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owlanka" sheetId="1" state="visible" r:id="rId2"/>
    <sheet name="Sanitarne" sheetId="2" state="visible" r:id="rId3"/>
    <sheet name="Arkusz3" sheetId="3" state="visible" r:id="rId4"/>
  </sheets>
  <definedNames>
    <definedName function="false" hidden="false" localSheetId="0" name="_xlnm.Print_Titles" vbProcedure="false">Budowlanka!$1:$2</definedName>
    <definedName function="false" hidden="false" localSheetId="1" name="_xlnm.Print_Titles" vbProcedure="false">Sanitarn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71">
  <si>
    <t xml:space="preserve">FORMULARZ KOSZTORYSU OFERTOWEGO 
na  roboty remontowe budowlane ul. Grodzka 36 lokal nr 4 w Lublinie</t>
  </si>
  <si>
    <t xml:space="preserve">Lp.</t>
  </si>
  <si>
    <t xml:space="preserve">Kod pozycji</t>
  </si>
  <si>
    <t xml:space="preserve">Nr spec.techn.</t>
  </si>
  <si>
    <t xml:space="preserve">Opis</t>
  </si>
  <si>
    <t xml:space="preserve">j.m.</t>
  </si>
  <si>
    <t xml:space="preserve">Obmiar</t>
  </si>
  <si>
    <t xml:space="preserve">Cena jedn.</t>
  </si>
  <si>
    <t xml:space="preserve">Wartość</t>
  </si>
  <si>
    <t xml:space="preserve">Nowy strop pod lokalem</t>
  </si>
  <si>
    <t xml:space="preserve">Drzwi</t>
  </si>
  <si>
    <t xml:space="preserve">Tynki wewnętrzne</t>
  </si>
  <si>
    <t xml:space="preserve">Elewacja</t>
  </si>
  <si>
    <t xml:space="preserve">Schodołaz</t>
  </si>
  <si>
    <t xml:space="preserve">RAZEM WARTOŚĆ KOSZTORYSU OFERTOWEGO
(netto)</t>
  </si>
  <si>
    <t xml:space="preserve">Podatek VAT w wysokości ustawowej</t>
  </si>
  <si>
    <t xml:space="preserve">RAZEM WARTOŚĆ KOSZTORYSU OFERTOWEGO
(brutto)</t>
  </si>
  <si>
    <t xml:space="preserve">FORMULARZ KOSZTORYSU OFERTOWEGO 
na  roboty remontowe sanitarne ul. Grodzka 36 lokal nr 4 w Lublinie</t>
  </si>
  <si>
    <t xml:space="preserve">Nr spec.
techn.</t>
  </si>
  <si>
    <t xml:space="preserve">INSTALACJA WOD-KAN</t>
  </si>
  <si>
    <t xml:space="preserve">1 d.1</t>
  </si>
  <si>
    <t xml:space="preserve">KNNR 8 0102-01</t>
  </si>
  <si>
    <t xml:space="preserve">SST.S.1</t>
  </si>
  <si>
    <t xml:space="preserve">Wymiana rurociągu stalowego ocynkowanego o połączeniach gwintowanych o śr.15 mm w budynkach mieszkalnych</t>
  </si>
  <si>
    <t xml:space="preserve">m</t>
  </si>
  <si>
    <t xml:space="preserve">2 d.1</t>
  </si>
  <si>
    <t xml:space="preserve">KNNR 8 0102-02</t>
  </si>
  <si>
    <t xml:space="preserve">Wymiana rurociągu stalowego ocynkowanego o połączeniach gwintowanych o śr.20 mm w budynkach mieszkalnych</t>
  </si>
  <si>
    <t xml:space="preserve">3 d.1</t>
  </si>
  <si>
    <t xml:space="preserve">KNNR 8 0108-01</t>
  </si>
  <si>
    <t xml:space="preserve">Demontaż rurociągu stalowego ocynkowanego o śr.15-20 mm na ścianie</t>
  </si>
  <si>
    <t xml:space="preserve">4 d.1</t>
  </si>
  <si>
    <t xml:space="preserve">KNNR 8 0111-0140</t>
  </si>
  <si>
    <t xml:space="preserve">Wymiana odcinka rury stal.ocynk.o połącz.gwintowanych,na ścianach w bud.mieszk.i niemieszkalnych, o średnicy 15-20 mm - w budynkach niewyodrębnionych</t>
  </si>
  <si>
    <t xml:space="preserve">msc</t>
  </si>
  <si>
    <t xml:space="preserve">5 d.1</t>
  </si>
  <si>
    <t xml:space="preserve">KNNR 8 0116-0110</t>
  </si>
  <si>
    <t xml:space="preserve">Wstawienie zaworu przelotowego, w budynkach mieszkalnych i niemieszkalnych, o średnicy 15 mm</t>
  </si>
  <si>
    <t xml:space="preserve">szt</t>
  </si>
  <si>
    <t xml:space="preserve">6 d.1</t>
  </si>
  <si>
    <t xml:space="preserve">KNNR 8 0116-0620</t>
  </si>
  <si>
    <t xml:space="preserve">Wstawienie wodomierza skrzydełkowego, w budynkach mieszkalnych i niemieszkalnych, o średnicy 15 mm</t>
  </si>
  <si>
    <t xml:space="preserve">kpl</t>
  </si>
  <si>
    <t xml:space="preserve">7 d.1</t>
  </si>
  <si>
    <t xml:space="preserve">KNNR 8 0121-01</t>
  </si>
  <si>
    <t xml:space="preserve">Demontaż zaworu przelotowego lub zwrotnego o śr.15-20 mm</t>
  </si>
  <si>
    <t xml:space="preserve">8 d.1</t>
  </si>
  <si>
    <t xml:space="preserve">KNNR 8 0122-01</t>
  </si>
  <si>
    <t xml:space="preserve">Demontaż zaworu czerpalnego (wypływowego) o śr.15-20mm</t>
  </si>
  <si>
    <t xml:space="preserve">9 d.1</t>
  </si>
  <si>
    <t xml:space="preserve">KNNR 8 0128-02</t>
  </si>
  <si>
    <t xml:space="preserve">Demontaż wspornika</t>
  </si>
  <si>
    <t xml:space="preserve">10 d.1</t>
  </si>
  <si>
    <t xml:space="preserve">KNNR 8 0128-04</t>
  </si>
  <si>
    <t xml:space="preserve">Demontaż termy elektrycznej</t>
  </si>
  <si>
    <t xml:space="preserve">11 d.1</t>
  </si>
  <si>
    <t xml:space="preserve">KNNR 8 0222-04</t>
  </si>
  <si>
    <t xml:space="preserve">Demontaż rurociągu żeliwnego kanalizacyjnego o śr.50-100 mm na ścianie</t>
  </si>
  <si>
    <t xml:space="preserve">12 d.1</t>
  </si>
  <si>
    <t xml:space="preserve">KNNR 8 0225-02</t>
  </si>
  <si>
    <t xml:space="preserve">Demontaż zmywaka zlewozmywaka żeliwnego</t>
  </si>
  <si>
    <t xml:space="preserve">13 d.1</t>
  </si>
  <si>
    <t xml:space="preserve">KNNR 8 0225-05</t>
  </si>
  <si>
    <t xml:space="preserve">Demontaż ustępu z miską porcelanową lub żeliwną</t>
  </si>
  <si>
    <t xml:space="preserve">14 d.1</t>
  </si>
  <si>
    <t xml:space="preserve">KNR 4-02 0237-04</t>
  </si>
  <si>
    <t xml:space="preserve">Przeczyszczenie podejsc odpływowych o śr. 100 mm</t>
  </si>
  <si>
    <t xml:space="preserve">15 d.1</t>
  </si>
  <si>
    <t xml:space="preserve">KNNR 4 0105-01</t>
  </si>
  <si>
    <t xml:space="preserve">Rurociągi stalowe ocynkowane o śr.nominalnej 15 mm o połączeniach gwintowanych, na ścianach w budynkach mieszkalnych</t>
  </si>
  <si>
    <t xml:space="preserve">16 d.1</t>
  </si>
  <si>
    <t xml:space="preserve">KNNR 4 0115-01</t>
  </si>
  <si>
    <t xml:space="preserve">Dodatki za podejścia dopływowe w rurociągach stalowych do zaworów czerpalnych, baterii, mieszaczy, hydrantów itp. o połączeniu sztywnym o śr. nominalnej 15 mm</t>
  </si>
  <si>
    <t xml:space="preserve">17 d.1</t>
  </si>
  <si>
    <t xml:space="preserve">KNNR 4 0115-07</t>
  </si>
  <si>
    <t xml:space="preserve">Dodatki za podejścia dopływowe w rurociągach stalowych do płuczek ustępowych o połączeniu sztywnym o śr. nominalnej 15 mm</t>
  </si>
  <si>
    <t xml:space="preserve">18 d.1</t>
  </si>
  <si>
    <t xml:space="preserve">KNNR 4 0126-01</t>
  </si>
  <si>
    <t xml:space="preserve">Próba szczelności instalacji wodociągowych z rur żeliwnych, stalowych i miedzianych w budynkach mieszkalnych (rurociąg o śr. do 65  mm)</t>
  </si>
  <si>
    <t xml:space="preserve">19 d.1</t>
  </si>
  <si>
    <t xml:space="preserve">KNNR 4 0128-01</t>
  </si>
  <si>
    <t xml:space="preserve">Płukanie instalacji wodociągowej w budynkach mieszkalnych</t>
  </si>
  <si>
    <t xml:space="preserve">20 d.1</t>
  </si>
  <si>
    <t xml:space="preserve">KNNR 4 0131-0111</t>
  </si>
  <si>
    <t xml:space="preserve">Montaż zaworów o połączeniach gwintowanych, na dwuzłączkę, w instalacji wodociągowej z rur stalowych, o średnicy nominalnej 15 mm - zawory kulowe przelotowe mosiężne</t>
  </si>
  <si>
    <t xml:space="preserve">21 d.1</t>
  </si>
  <si>
    <t xml:space="preserve">KNNR 4 0137-0101</t>
  </si>
  <si>
    <t xml:space="preserve">Montaż baterii umywalkowych lub zmywakowych mosiężnych chromowanych, o średnicy nominalnej 15 mm ściennych - dwuuchwytowych</t>
  </si>
  <si>
    <t xml:space="preserve">22 d.1</t>
  </si>
  <si>
    <t xml:space="preserve">KNNR 4 0142-03</t>
  </si>
  <si>
    <t xml:space="preserve">Drzwiczki rewizyjne o wymiarach 200 x 250 mm</t>
  </si>
  <si>
    <t xml:space="preserve">23 d.1</t>
  </si>
  <si>
    <t xml:space="preserve">KNNR 4 0143-01</t>
  </si>
  <si>
    <t xml:space="preserve">Urządzenia do podgrzewania wody ze zbiornikiem</t>
  </si>
  <si>
    <t xml:space="preserve">kpl.</t>
  </si>
  <si>
    <t xml:space="preserve">24 d.1</t>
  </si>
  <si>
    <t xml:space="preserve">KNNR 4 0211-01</t>
  </si>
  <si>
    <t xml:space="preserve">Dodatki za wykonanie podejść odpływowych z PVC o śr. 50 mm o połączeniach wciskowych</t>
  </si>
  <si>
    <t xml:space="preserve">25 d.1</t>
  </si>
  <si>
    <t xml:space="preserve">KNNR 4 0211-03</t>
  </si>
  <si>
    <t xml:space="preserve">Dodatki za wykonanie podejść odpływowych z PVC o śr. 110 mm o połączeniach wciskowych</t>
  </si>
  <si>
    <t xml:space="preserve">26 d.1</t>
  </si>
  <si>
    <t xml:space="preserve">KNNR 4 0229-0404</t>
  </si>
  <si>
    <t xml:space="preserve">Zlewozmywak  bhp mocowany na ścianie - blaszane nierdzewne, jednokomorowe</t>
  </si>
  <si>
    <t xml:space="preserve">27 d.1</t>
  </si>
  <si>
    <t xml:space="preserve">KNNR 4 0230-0213</t>
  </si>
  <si>
    <t xml:space="preserve">Umywalki pojedyncze porcelanowe, z syfonem z tworzywa sztucznego</t>
  </si>
  <si>
    <t xml:space="preserve">28 d.1</t>
  </si>
  <si>
    <t xml:space="preserve">KNNR 4 0233-02</t>
  </si>
  <si>
    <t xml:space="preserve">Ustępy z płuczką ustępową typu "dolnopłuk"</t>
  </si>
  <si>
    <t xml:space="preserve">Podstawa</t>
  </si>
  <si>
    <t xml:space="preserve">Jedn.przedm.</t>
  </si>
  <si>
    <t xml:space="preserve">Przedmiar</t>
  </si>
  <si>
    <t xml:space="preserve">Rozbiórki w lokalu</t>
  </si>
  <si>
    <t xml:space="preserve">KNR 4-01 0354-04 analogia</t>
  </si>
  <si>
    <t xml:space="preserve">SST.B.01</t>
  </si>
  <si>
    <t xml:space="preserve">Demontaż okien i wykucie z muru ościeżnic drewnianych o powierzchni do 2 m2</t>
  </si>
  <si>
    <t xml:space="preserve">szt.</t>
  </si>
  <si>
    <t xml:space="preserve">KNR 4-01 0348-05 analogia</t>
  </si>
  <si>
    <t xml:space="preserve">Rozebranie ścianki z cegieł o grub. 10 cm na zaprawie cementowej</t>
  </si>
  <si>
    <t xml:space="preserve">m2</t>
  </si>
  <si>
    <t xml:space="preserve">KNR 4-01 0348-06 analogia</t>
  </si>
  <si>
    <t xml:space="preserve">Rozebranie ścianki grub.do 15 cm z płyt gipsowych</t>
  </si>
  <si>
    <t xml:space="preserve">KNR 4-01 1011-02</t>
  </si>
  <si>
    <t xml:space="preserve">Rozbiórka pieców i trzonów licowanych kaflami</t>
  </si>
  <si>
    <t xml:space="preserve">m3</t>
  </si>
  <si>
    <t xml:space="preserve">KNR 4-01 0329-05</t>
  </si>
  <si>
    <t xml:space="preserve">Wykucie otworów w ścianach z cegieł o grub. ponad 1/2 ceg. na zaprawie cementowej dla otworów drzwiowych i okiennych</t>
  </si>
  <si>
    <t xml:space="preserve">KNR 4-01 0428-03</t>
  </si>
  <si>
    <t xml:space="preserve">Rozebranie podłóg białych na wpust z oblistwowaniem</t>
  </si>
  <si>
    <t xml:space="preserve">KNR 4-01 0811-07</t>
  </si>
  <si>
    <t xml:space="preserve">Rozebranie posadzki z płytek na zaprawie cementowej</t>
  </si>
  <si>
    <t xml:space="preserve">KNR 4-01 0428-01</t>
  </si>
  <si>
    <t xml:space="preserve">Rozebranie podłóg ślepych</t>
  </si>
  <si>
    <t xml:space="preserve">KNR 4-01 0428-04</t>
  </si>
  <si>
    <t xml:space="preserve">Rozebranie legarów</t>
  </si>
  <si>
    <t xml:space="preserve">10 d.2</t>
  </si>
  <si>
    <t xml:space="preserve">KNR 2-05 1008-01 analogia</t>
  </si>
  <si>
    <t xml:space="preserve">SST.B.04</t>
  </si>
  <si>
    <t xml:space="preserve">Szalunek z blachy trapezowej TR-18 na stopkach istniejących belek</t>
  </si>
  <si>
    <t xml:space="preserve">11 d.2</t>
  </si>
  <si>
    <t xml:space="preserve">KNR 4-01 0202-01</t>
  </si>
  <si>
    <t xml:space="preserve">SST.B.03</t>
  </si>
  <si>
    <t xml:space="preserve">Przygotowanie i montaż zbrojenia z prętów stalowych gładkich lub żebrowanych</t>
  </si>
  <si>
    <t xml:space="preserve">kg</t>
  </si>
  <si>
    <t xml:space="preserve">12 d.2</t>
  </si>
  <si>
    <t xml:space="preserve">KNR 2-02 0607-01</t>
  </si>
  <si>
    <t xml:space="preserve">SST.B.09</t>
  </si>
  <si>
    <t xml:space="preserve">Izolacje przeciwwilgociowe i przeciwwodne z folii polietylenowej szerokiej poziome podposadzkowe</t>
  </si>
  <si>
    <t xml:space="preserve">13 d.2</t>
  </si>
  <si>
    <t xml:space="preserve">KNR 4-01 0203-08</t>
  </si>
  <si>
    <t xml:space="preserve">Uzupełnienie zbrojonych płyt stropowych z betonu monolitycznego</t>
  </si>
  <si>
    <t xml:space="preserve">14 d.2</t>
  </si>
  <si>
    <t xml:space="preserve">KNR 4-01 0411-02 analogia</t>
  </si>
  <si>
    <t xml:space="preserve">SST.B.08</t>
  </si>
  <si>
    <t xml:space="preserve">Ułożenie legarów</t>
  </si>
  <si>
    <t xml:space="preserve">15 d.2</t>
  </si>
  <si>
    <t xml:space="preserve">KNR 2-02 0613-03</t>
  </si>
  <si>
    <t xml:space="preserve">Izolacje cieplne i przeciwdźwiękowe z wełny mineralnej poziome z płyt gr. 8 cm układanych na sucho - jedna warstwa</t>
  </si>
  <si>
    <t xml:space="preserve">16 d.2</t>
  </si>
  <si>
    <t xml:space="preserve">KNR 2-02 0609-03</t>
  </si>
  <si>
    <t xml:space="preserve">Izolacje cieplne i przeciwdźwiękowe z płyt styropianowych poziome na wierzchu konstrukcji na sucho - jedna warstwa EPS50 gr 8 cm</t>
  </si>
  <si>
    <t xml:space="preserve">17 d.2</t>
  </si>
  <si>
    <t xml:space="preserve">KNR 2-02 1110-02 analogia</t>
  </si>
  <si>
    <t xml:space="preserve">Podłoga z desek struganych grubości 38 mm</t>
  </si>
  <si>
    <t xml:space="preserve">18 d.2</t>
  </si>
  <si>
    <t xml:space="preserve">Izolacje cieplne i przeciwdźwiękowe z płyt styropianowych poziome na wierzchu konstrukcji na sucho - jedna warstwa EPS200 gr 8 cm</t>
  </si>
  <si>
    <t xml:space="preserve">19 d.2</t>
  </si>
  <si>
    <t xml:space="preserve">KNR 2-02 1102-01 1102-03 </t>
  </si>
  <si>
    <t xml:space="preserve">Warstwy wyrównawcze pod posadzki z zaprawy cementowej grubości 50 mm zatarte na ostro</t>
  </si>
  <si>
    <t xml:space="preserve">20 d.2</t>
  </si>
  <si>
    <t xml:space="preserve">KNR 2-02 1106-07</t>
  </si>
  <si>
    <t xml:space="preserve">Posadzki cementowe wraz z cokolikami - dopłata za zbrojenie siatką stalową</t>
  </si>
  <si>
    <t xml:space="preserve">21 d.2</t>
  </si>
  <si>
    <t xml:space="preserve">NNRNKB 202 1130-01 1130-03 </t>
  </si>
  <si>
    <t xml:space="preserve">Izolacja podpłytkowa - warstwa zaprawy wodoszczelnej elastycznej o wydłużeniu względnym przy zerwaniu 18%   grub. 2mm</t>
  </si>
  <si>
    <t xml:space="preserve">22 d.2</t>
  </si>
  <si>
    <t xml:space="preserve">NNRNKB 202 2805-05</t>
  </si>
  <si>
    <t xml:space="preserve">(z.VI) Posadzki jednobarwne z płytek kamionkowych GRES o wym. 30x30 cm na zaprawie klejowej o grub.warstwy 5 mm w pomieszczeniach o pow.do 10 m2</t>
  </si>
  <si>
    <t xml:space="preserve">23 d.2</t>
  </si>
  <si>
    <t xml:space="preserve">NNRNKB 202 2809-03</t>
  </si>
  <si>
    <t xml:space="preserve">(z.VI) Cokoliki z płytek kamionkowych GRES o wym. 15x15 cm na zaprawie klejowej w pomieszczeniach o pow.ponad 10 m2</t>
  </si>
  <si>
    <t xml:space="preserve">24 d.2</t>
  </si>
  <si>
    <t xml:space="preserve">(z.VI) Posadzki jednobarwne z płytek kamionkowych GRES o wym. 30x30 cm na zaprawie klejowej o grub.warstwy 5 mm w pomieszczeniach o pow.do 10 m2 w wiatrołapie</t>
  </si>
  <si>
    <t xml:space="preserve">25 d.2</t>
  </si>
  <si>
    <t xml:space="preserve">(z.VI) Cokoliki z płytek kamionkowych GRES o wym. 15x15 cm na zaprawie klejowej w pomieszczeniach o pow.ponad 10 m2 w wiatrołapie</t>
  </si>
  <si>
    <t xml:space="preserve">26 d.2</t>
  </si>
  <si>
    <t xml:space="preserve">KNR 2-31 0505-01 analogia</t>
  </si>
  <si>
    <t xml:space="preserve">Próg z kostki granitowej</t>
  </si>
  <si>
    <t xml:space="preserve">27 d.2</t>
  </si>
  <si>
    <t xml:space="preserve">NNRNKB 202 2810-05</t>
  </si>
  <si>
    <t xml:space="preserve">(z.VI) Okładziny schodów z płytek kamionkowych GRES o wym. 30x30 cm na zaprawie klejowej o grub.warstwy 5 mm</t>
  </si>
  <si>
    <t xml:space="preserve">28 d.2</t>
  </si>
  <si>
    <t xml:space="preserve">(z.VI) Cokoliki z płytek kamionkowych GRES o wym. 15x15 cm na zaprawie klejowej w pomieszczeniach o pow.ponad 10 m2 wzdłuż schodów</t>
  </si>
  <si>
    <t xml:space="preserve">29 d.2</t>
  </si>
  <si>
    <t xml:space="preserve"> kalk. własna</t>
  </si>
  <si>
    <t xml:space="preserve">Wykonanie schodów drewnianych o wym 1,80x1,10 dwa stopnie i podest wys. 32 cm z desek dębowych klejonych grub.40mm</t>
  </si>
  <si>
    <t xml:space="preserve">Roboty murowe i nadproża</t>
  </si>
  <si>
    <t xml:space="preserve">30 d.3</t>
  </si>
  <si>
    <t xml:space="preserve">KNR 4-01 0337-04</t>
  </si>
  <si>
    <t xml:space="preserve">Wykucie bruzd poziomych 1/2x1 ceg. w ścianach z cegieł na zaprawie cementowej</t>
  </si>
  <si>
    <t xml:space="preserve">31 d.3</t>
  </si>
  <si>
    <t xml:space="preserve">KNR 4-03 1003-21</t>
  </si>
  <si>
    <t xml:space="preserve">Mechaniczne przebijanie otworów w ścianach lub stropach z cegły o długości przebicia do 2 1/2 ceg. - śr. rury do 25 mm</t>
  </si>
  <si>
    <t xml:space="preserve">otw.</t>
  </si>
  <si>
    <t xml:space="preserve">32 d.3</t>
  </si>
  <si>
    <t xml:space="preserve">KNR 4-01 0346-03</t>
  </si>
  <si>
    <t xml:space="preserve">SST.B.02</t>
  </si>
  <si>
    <t xml:space="preserve">Wykucie gniazd o głębokości 1 ceg. w ścianach z cegieł na zaprawie cementowo-wapiennej dla belek stalowych</t>
  </si>
  <si>
    <t xml:space="preserve">gniazd.</t>
  </si>
  <si>
    <t xml:space="preserve">33 d.3</t>
  </si>
  <si>
    <t xml:space="preserve">KNR 5-08 0702-01 analogia</t>
  </si>
  <si>
    <t xml:space="preserve">Montaż w nadprożu rurek i prętów z śrubami i nakrętkami</t>
  </si>
  <si>
    <t xml:space="preserve">34 d.3</t>
  </si>
  <si>
    <t xml:space="preserve">KNR 19-01 0203-17</t>
  </si>
  <si>
    <t xml:space="preserve">Betonowanie  poduszek itp.</t>
  </si>
  <si>
    <t xml:space="preserve">35 d.3</t>
  </si>
  <si>
    <t xml:space="preserve">KNR 4-01 0313-04</t>
  </si>
  <si>
    <t xml:space="preserve">Wykonanie przesklepień otworów w ścianach z cegiel - dostarcz.i obsadz.belek stalowych I NP 120 mm</t>
  </si>
  <si>
    <t xml:space="preserve">36 d.3</t>
  </si>
  <si>
    <t xml:space="preserve">Wykonanie przesklepień otworów w ścianach z cegiel - dostarcz.i obsadz.belek stalowych I NP 160 mm</t>
  </si>
  <si>
    <t xml:space="preserve">37 d.3</t>
  </si>
  <si>
    <t xml:space="preserve">KNR 4-01 0207-02 analogia</t>
  </si>
  <si>
    <t xml:space="preserve">Zabetonowanie żwirobetonem bruzd o przekroju do 0.03 m2 w podłożach, stropach i ścianach bez deskowań i stemplowań - wypełnienie przestrzeni nad belkami betonem B15</t>
  </si>
  <si>
    <t xml:space="preserve">38 d.3</t>
  </si>
  <si>
    <t xml:space="preserve">KNR 7-12 0101-01</t>
  </si>
  <si>
    <t xml:space="preserve">SST.B.10</t>
  </si>
  <si>
    <t xml:space="preserve">Zabezpieczenie stopek belek stropowych - Czyszczenie przez szczotkowanie ręczne do trzeciego stopnia czystości konstrukcji pełnościennych (stan wyjściowy powierzchni B)</t>
  </si>
  <si>
    <t xml:space="preserve">39 d.3</t>
  </si>
  <si>
    <t xml:space="preserve">KNR 7-12 0201-01</t>
  </si>
  <si>
    <t xml:space="preserve">Zabezpieczenie stopek belek stropowych - Malowanie pędzlem farbami do gruntowania miniowymi konstrukcji pełnościennych</t>
  </si>
  <si>
    <t xml:space="preserve">40 d.3</t>
  </si>
  <si>
    <t xml:space="preserve">KNR 4-01 0704-01 analogia</t>
  </si>
  <si>
    <t xml:space="preserve">Powlekanie belek nadprożowych mleczkiem cementowym</t>
  </si>
  <si>
    <t xml:space="preserve">41 d.3</t>
  </si>
  <si>
    <t xml:space="preserve">KNR 4-01 0703-03</t>
  </si>
  <si>
    <t xml:space="preserve">Umocowanie siatki 'Rabitza' na stopkach belek nadprożowych</t>
  </si>
  <si>
    <t xml:space="preserve">42 d.3</t>
  </si>
  <si>
    <t xml:space="preserve">KNR 4-01 0704-03 analogia</t>
  </si>
  <si>
    <t xml:space="preserve">Wypełnienie oczek siatki cięto-ciągnionej na ścianach i stropach zaprawą cementową - stopek belek nadprożowych</t>
  </si>
  <si>
    <t xml:space="preserve">43 d.3</t>
  </si>
  <si>
    <t xml:space="preserve">KNR 4-01 0207-02</t>
  </si>
  <si>
    <t xml:space="preserve">Zabetonowanie żwirobetonem bruzd o przekroju do 0.03 m2 w podłożach, stropach i ścianach bez deskowań i stemplowań - obetonowanie belek</t>
  </si>
  <si>
    <t xml:space="preserve">44 d.3</t>
  </si>
  <si>
    <t xml:space="preserve">KNR 4-01 0324-02 analogia</t>
  </si>
  <si>
    <t xml:space="preserve">Zamurowanie bruzd poziomych o przekroju 1/4x1/2 ceg.w ścianach z cegieł 'na pełno' - szpałdowanie belek</t>
  </si>
  <si>
    <t xml:space="preserve">45 d.3</t>
  </si>
  <si>
    <t xml:space="preserve">KNR 4-01 0711-06 analogia</t>
  </si>
  <si>
    <t xml:space="preserve">SST.B.06</t>
  </si>
  <si>
    <t xml:space="preserve">Uzupełnienie tynków zwykłych wewnętrznych kat. III z zaprawy cementowej na ścianach i słupach prostokątnych na podłożu z cegły, pustaków ceramicznych, gazo- i pianobetonów (do 5 m2 w 1 miejscu) -wyprawienie oscieży w wykutych otworach</t>
  </si>
  <si>
    <t xml:space="preserve">46 d.3</t>
  </si>
  <si>
    <t xml:space="preserve">KNR 4-01 0323-04 analogia</t>
  </si>
  <si>
    <t xml:space="preserve">Zamurowanie przebić w ścianach z cegieł o grub. ponad 1 ceg. - zamurowanie kanału dymowego</t>
  </si>
  <si>
    <t xml:space="preserve">47 d.3</t>
  </si>
  <si>
    <t xml:space="preserve">KNR 2-02 0120-02 0120-09 </t>
  </si>
  <si>
    <t xml:space="preserve">Ścianki działowe pełne zbrojone z cegieł pełnych grubości 1/2 ceg.</t>
  </si>
  <si>
    <t xml:space="preserve">48 d.3</t>
  </si>
  <si>
    <t xml:space="preserve">KNR 4-01 0716-02</t>
  </si>
  <si>
    <t xml:space="preserve">Tynki wewnętrzne zwykłe kat. III wykonywane ręcznie na podłożu z cegły, pustaków ceramicznych, gazo- i pianobetonów na ścianach w pomieszczeniach o powierzchni podłogi ponad 5 m2</t>
  </si>
  <si>
    <t xml:space="preserve">Ścianki działowe</t>
  </si>
  <si>
    <t xml:space="preserve">49 d.4</t>
  </si>
  <si>
    <t xml:space="preserve">KNR AT-43 0106-02</t>
  </si>
  <si>
    <t xml:space="preserve">SST.B.05</t>
  </si>
  <si>
    <t xml:space="preserve">Ścianki działowe z płyt gipsowo-kartonowych na pojedynczej metalowej konstrukcji nośnej grubosci 75 mm, z pokryciem obustronnym jednowarstwowym (system 3.40.02) - płyty zwykłe</t>
  </si>
  <si>
    <t xml:space="preserve">50 d.4</t>
  </si>
  <si>
    <t xml:space="preserve">Ścianki działowe z płyt gipsowo-kartonowych na pojedynczej metalowej konstrukcji nośnej grubosci 75 mm, z pokryciem obustronnym jednowarstwowym (system 3.40.02) - płyty zwykłe od strony pomieszczeń suchych i wodoodporne od strony w.c.</t>
  </si>
  <si>
    <t xml:space="preserve">51 d.4</t>
  </si>
  <si>
    <t xml:space="preserve">KNR AT-43 0119-02</t>
  </si>
  <si>
    <t xml:space="preserve">Przygotowanie otworów w ściankach działowych z profili UA 75 pod montaż drzwi i naświetli</t>
  </si>
  <si>
    <t xml:space="preserve">Okna</t>
  </si>
  <si>
    <t xml:space="preserve">52 d.5</t>
  </si>
  <si>
    <t xml:space="preserve">KNR-W 2-02 1001-06 analogia</t>
  </si>
  <si>
    <t xml:space="preserve">SST.B.07</t>
  </si>
  <si>
    <t xml:space="preserve">Okno drewniane jednoramowe, podwójnie szklone, szkło niskoemisyjne, szklenie zespolone o grub. 4/16/4z wypełnieniem pustki argonem fabrycznie wykończone o powierzchni do 2.0 m2</t>
  </si>
  <si>
    <t xml:space="preserve">53 d.5</t>
  </si>
  <si>
    <t xml:space="preserve">KNR-W 2-02 1001-05</t>
  </si>
  <si>
    <t xml:space="preserve">Okno drewniane jednoramowe, podwójnie szklone, szkło niskoemisyjne, szklenie zespolone o grub. 4/16/4z wypełnieniem pustki argonem  fabrycznie wykończone o powierzchni do 1.0 m2</t>
  </si>
  <si>
    <t xml:space="preserve">54 d.5</t>
  </si>
  <si>
    <t xml:space="preserve">KNR-W 2-02 1210-02</t>
  </si>
  <si>
    <t xml:space="preserve">Kraty stałe stalowe prętowe o powierzchni do 2 m2 osadzone w ścianach</t>
  </si>
  <si>
    <t xml:space="preserve">55 d.5</t>
  </si>
  <si>
    <t xml:space="preserve">KNR-W 2-02 0135-01</t>
  </si>
  <si>
    <t xml:space="preserve">Obsadzenie prefabrykowanych podokienników długości do 1 m grub.4cm</t>
  </si>
  <si>
    <t xml:space="preserve">56 d.5</t>
  </si>
  <si>
    <t xml:space="preserve">KNR-W 2-02 0135-02</t>
  </si>
  <si>
    <t xml:space="preserve">Obsadzenie prefabrykowanych podokienników długości ponad 1 m grub.4cm</t>
  </si>
  <si>
    <t xml:space="preserve">57 d.5</t>
  </si>
  <si>
    <t xml:space="preserve">KNR-W 2-02 0514-02</t>
  </si>
  <si>
    <t xml:space="preserve">Obróbki przy szerokości w rozwinięciu ponad 25 cm - z blachy stalowej ocynkowanej - parapety zewnętrzne z blachy ocynkowanej gr 0,6mm</t>
  </si>
  <si>
    <t xml:space="preserve">58 d.6</t>
  </si>
  <si>
    <t xml:space="preserve">KNR-W 2-02 1025-02</t>
  </si>
  <si>
    <t xml:space="preserve">Ościeżnice stalowe dla drzwi wewnątrzlokalowych</t>
  </si>
  <si>
    <t xml:space="preserve">59 d.6</t>
  </si>
  <si>
    <t xml:space="preserve">KNR-W 2-02 1022-05</t>
  </si>
  <si>
    <t xml:space="preserve">Skrzydła drzwiowe płytowe wewnętrzne szklone jednoskrzydłowe o powierzchni ponad 1.6 m2 fabrycznie wykończone</t>
  </si>
  <si>
    <t xml:space="preserve">60 d.6</t>
  </si>
  <si>
    <t xml:space="preserve">KNR-W 2-02 1022-05 analogia</t>
  </si>
  <si>
    <t xml:space="preserve">Skrzydła drzwiowe płytowe wewnętrzne pełne jednoskrzydłowe o powierzchni ponad 1.6 m2 fabrycznie wykończone</t>
  </si>
  <si>
    <t xml:space="preserve">61 d.6</t>
  </si>
  <si>
    <t xml:space="preserve">KNR-W 2-02 1027-04 analogia</t>
  </si>
  <si>
    <t xml:space="preserve">Wrota drewniane  o wym. 180x200 dwuskrzydłowe</t>
  </si>
  <si>
    <t xml:space="preserve">62 d.6</t>
  </si>
  <si>
    <t xml:space="preserve">KNR-W 2-02 1027-03 analogia</t>
  </si>
  <si>
    <t xml:space="preserve">Drzwi zewnętrzne  drewniane</t>
  </si>
  <si>
    <t xml:space="preserve">63 d.7</t>
  </si>
  <si>
    <t xml:space="preserve">KNR 4-01 0701-05</t>
  </si>
  <si>
    <t xml:space="preserve">Odbicie tynków wewnętrznych z zaprawy cementowo-wapiennej na ścianach, filarach, pilastrach o powierzchni odbicia ponad 5 m2</t>
  </si>
  <si>
    <t xml:space="preserve">64 d.7</t>
  </si>
  <si>
    <t xml:space="preserve">KNR 4-01 0701-11</t>
  </si>
  <si>
    <t xml:space="preserve">Odbicie tynków wewnętrznych z zaprawy cementowo-wapiennej na stropach płaskich, belkach, biegach i spocznikach schodów o powierzchni odbicia ponad 5 m2</t>
  </si>
  <si>
    <t xml:space="preserve">65 d.7</t>
  </si>
  <si>
    <t xml:space="preserve">KNR 4-01 0713-01 analogia</t>
  </si>
  <si>
    <t xml:space="preserve">Przecieranie istniejących tynków wewnętrznych z zeskrobaniem farby lub zdzieraniem tapet na ścianach</t>
  </si>
  <si>
    <t xml:space="preserve">66 d.7</t>
  </si>
  <si>
    <t xml:space="preserve">KNR 4-01 0713-02 analogia</t>
  </si>
  <si>
    <t xml:space="preserve">Przecieranie istniejących tynków wewnętrznych z zeskrobaniem farby lub zdzieraniem tapet na stropach, biegach i spocznikach</t>
  </si>
  <si>
    <t xml:space="preserve">67 d.7</t>
  </si>
  <si>
    <t xml:space="preserve">NNRNKB 202 1134-02</t>
  </si>
  <si>
    <t xml:space="preserve">(z.VII) Gruntowanie podłoży  - powierzchnie pionowe</t>
  </si>
  <si>
    <t xml:space="preserve">68 d.7</t>
  </si>
  <si>
    <t xml:space="preserve">NNRNKB 202 1134-01</t>
  </si>
  <si>
    <t xml:space="preserve">(z.VII) Gruntowanie podłoży  - powierzchnie poziome</t>
  </si>
  <si>
    <t xml:space="preserve">69 d.7</t>
  </si>
  <si>
    <t xml:space="preserve">KNR 0-26 0635-09</t>
  </si>
  <si>
    <t xml:space="preserve">Naprawa starych murów za pomocą tynków renowacyjnych tynki wykonywane ręcznie na ścianach o pow. ponad 5 m2</t>
  </si>
  <si>
    <t xml:space="preserve">70 d.7</t>
  </si>
  <si>
    <t xml:space="preserve">KNR 4-01 0711-06</t>
  </si>
  <si>
    <t xml:space="preserve">Uzupełnienie tynków zwykłych wewnętrznych kat. III z zaprawy cementowej na ścianach i słupach prostokątnych na podłożu z cegły, pustaków ceramicznych, gazo- i pianobetonów (do 5 m2 w 1 miejscu)</t>
  </si>
  <si>
    <t xml:space="preserve">71 d.7</t>
  </si>
  <si>
    <t xml:space="preserve">KNR 4-01 0711-15</t>
  </si>
  <si>
    <t xml:space="preserve">Uzupełnienie tynków zwykłych wewnętrznych kat. III z zaprawy cementowo-wapiennej na stropach, belkach, podciągach, biegach i spocznikach na podłożu z cegły i pustaków (do 5 m2 w 1 miejscu)</t>
  </si>
  <si>
    <t xml:space="preserve">72 d.7</t>
  </si>
  <si>
    <t xml:space="preserve">NNRNKB 202 2012-04</t>
  </si>
  <si>
    <t xml:space="preserve">(z.X) Gładzie gipsowe gr. 3 mm jednowarstwowe na ścianach na podłożu z płyt gipsowych w pomieszczeniach o pow. podłogi do 5 m2</t>
  </si>
  <si>
    <t xml:space="preserve">73 d.7</t>
  </si>
  <si>
    <t xml:space="preserve">NNRNKB 202 2013-04</t>
  </si>
  <si>
    <t xml:space="preserve">(z.X) Gładzie gipsowe gr. 3 mm jednowarstwowe na ścianach na podłożu z płyt gipsowych w pomieszczeniach o pow. podłogi ponad 5 m2</t>
  </si>
  <si>
    <t xml:space="preserve">74 d.7</t>
  </si>
  <si>
    <t xml:space="preserve">KNR-W 2-02 1510-01</t>
  </si>
  <si>
    <t xml:space="preserve">Dwukrotne malowanie farbami emulsyjnymi powierzchni wewnętrznych - tynków gładkich bez gruntowania</t>
  </si>
  <si>
    <t xml:space="preserve">75 d.7</t>
  </si>
  <si>
    <t xml:space="preserve">KNR-W 2-02 1510-05</t>
  </si>
  <si>
    <t xml:space="preserve">Dwukrotne malowanie farbami emulsyjnymi powierzchni wewnętrznych - płyt gipsowych spoinowanych szpachlowanych z gruntowaniem</t>
  </si>
  <si>
    <t xml:space="preserve">76 d.7</t>
  </si>
  <si>
    <t xml:space="preserve">KNR-W 2-02 1509-07 analogia</t>
  </si>
  <si>
    <t xml:space="preserve">Dwukrotne malowanie doborowe farbą olejną lub ftalową lamperii w pom. socjalnym i w.c.</t>
  </si>
  <si>
    <t xml:space="preserve">77 d.7</t>
  </si>
  <si>
    <t xml:space="preserve">KNR-W 2-02 1514-01</t>
  </si>
  <si>
    <t xml:space="preserve">Dwukrotne malowanie farbą olejną z zagruntowaniem impregnatem  podłóg drewnianych</t>
  </si>
  <si>
    <t xml:space="preserve">78 d.8</t>
  </si>
  <si>
    <t xml:space="preserve">KNR-W 4-01 1204-03</t>
  </si>
  <si>
    <t xml:space="preserve">Dwukrotne malowanie elewacji farbami silikatowymi</t>
  </si>
  <si>
    <t xml:space="preserve">Izolacja budynku metodą iniekcji krystalicznej</t>
  </si>
  <si>
    <t xml:space="preserve">79 d.9</t>
  </si>
  <si>
    <t xml:space="preserve">KNR AT-25 0201-01</t>
  </si>
  <si>
    <t xml:space="preserve">Skucie pasa tynku przy iniekcji jednostronnej</t>
  </si>
  <si>
    <t xml:space="preserve">80 d.9</t>
  </si>
  <si>
    <t xml:space="preserve">KNR AT-25 0201-03</t>
  </si>
  <si>
    <t xml:space="preserve">Usunięcie zmurszałych spoin przy iniekcji jednostronnej</t>
  </si>
  <si>
    <t xml:space="preserve">81 d.9</t>
  </si>
  <si>
    <t xml:space="preserve">KNR-W 4-01 0633-04</t>
  </si>
  <si>
    <t xml:space="preserve">Wykonanie iniekcji krystalicznej w murze z cegły o normalnej twardości na zaprawie wapiennej skrystalizowanej lub cementowo-wapiennej o wilgotności do 15 % i grubości 83 cm</t>
  </si>
  <si>
    <t xml:space="preserve">82 d.9</t>
  </si>
  <si>
    <t xml:space="preserve">KNR-W 4-01 0633-06</t>
  </si>
  <si>
    <t xml:space="preserve">Wykonanie iniekcji krystalicznej w murze z cegły o normalnej twardości na zaprawie wapiennej skrystalizowanej lub cementowo-wapiennej o wilgotności do 15 % i grubości 111 cm</t>
  </si>
  <si>
    <t xml:space="preserve">83 d.9</t>
  </si>
  <si>
    <t xml:space="preserve">KNR 4-01 0705-01 analogia</t>
  </si>
  <si>
    <t xml:space="preserve">Wykonanie pasów tynku zwykłego kat. III o szerokości do 15 cm na murach z cegieł skutego przed wykonaniem iniekcji</t>
  </si>
  <si>
    <t xml:space="preserve">84 d.10</t>
  </si>
  <si>
    <t xml:space="preserve">SST.B.00</t>
  </si>
  <si>
    <t xml:space="preserve">Dostawa i montaż schodoła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 ;[RED]\-#,##0.000\ "/>
    <numFmt numFmtId="166" formatCode="#,##0.000"/>
    <numFmt numFmtId="167" formatCode="0.00"/>
    <numFmt numFmtId="168" formatCode="#,##0.00"/>
    <numFmt numFmtId="169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85"/>
    <col collapsed="false" customWidth="true" hidden="false" outlineLevel="0" max="3" min="3" style="1" width="9.85"/>
    <col collapsed="false" customWidth="true" hidden="false" outlineLevel="0" max="4" min="4" style="1" width="28.85"/>
    <col collapsed="false" customWidth="true" hidden="false" outlineLevel="0" max="5" min="5" style="2" width="6.41"/>
    <col collapsed="false" customWidth="true" hidden="false" outlineLevel="0" max="6" min="6" style="3" width="8.14"/>
    <col collapsed="false" customWidth="true" hidden="false" outlineLevel="0" max="7" min="7" style="1" width="5.71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38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</row>
    <row r="3" s="9" customFormat="true" ht="12.75" hidden="false" customHeight="true" outlineLevel="0" collapsed="false">
      <c r="A3" s="8" t="n">
        <f aca="false">Arkusz3!A2</f>
        <v>1</v>
      </c>
      <c r="B3" s="8" t="n">
        <f aca="false">Arkusz3!B2</f>
        <v>0</v>
      </c>
      <c r="C3" s="8" t="n">
        <f aca="false">Arkusz3!C2</f>
        <v>0</v>
      </c>
      <c r="D3" s="8" t="str">
        <f aca="false">Arkusz3!D2</f>
        <v>Rozbiórki w lokalu</v>
      </c>
      <c r="E3" s="8" t="n">
        <f aca="false">Arkusz3!E2</f>
        <v>0</v>
      </c>
      <c r="F3" s="8" t="n">
        <f aca="false">Arkusz3!F2</f>
        <v>0</v>
      </c>
      <c r="G3" s="8"/>
      <c r="H3" s="8"/>
    </row>
    <row r="4" s="1" customFormat="true" ht="38.25" hidden="false" customHeight="false" outlineLevel="0" collapsed="false">
      <c r="A4" s="8" t="str">
        <f aca="false">Arkusz3!A3</f>
        <v>1 d.1</v>
      </c>
      <c r="B4" s="8" t="str">
        <f aca="false">Arkusz3!B3</f>
        <v>KNR 4-01 0354-04 analogia</v>
      </c>
      <c r="C4" s="8" t="str">
        <f aca="false">Arkusz3!C3</f>
        <v>SST.B.01</v>
      </c>
      <c r="D4" s="8" t="str">
        <f aca="false">Arkusz3!D3</f>
        <v>Demontaż okien i wykucie z muru ościeżnic drewnianych o powierzchni do 2 m2</v>
      </c>
      <c r="E4" s="8" t="str">
        <f aca="false">Arkusz3!E3</f>
        <v>szt.</v>
      </c>
      <c r="F4" s="8" t="n">
        <f aca="false">Arkusz3!F3</f>
        <v>2</v>
      </c>
      <c r="G4" s="10"/>
      <c r="H4" s="10"/>
    </row>
    <row r="5" customFormat="false" ht="38.25" hidden="false" customHeight="false" outlineLevel="0" collapsed="false">
      <c r="A5" s="8" t="str">
        <f aca="false">Arkusz3!A4</f>
        <v>2 d.1</v>
      </c>
      <c r="B5" s="10" t="str">
        <f aca="false">Arkusz3!B4</f>
        <v>KNR 4-01 0348-05 analogia</v>
      </c>
      <c r="C5" s="10" t="str">
        <f aca="false">Arkusz3!C4</f>
        <v>SST.B.01</v>
      </c>
      <c r="D5" s="10" t="str">
        <f aca="false">Arkusz3!D4</f>
        <v>Rozebranie ścianki z cegieł o grub. 10 cm na zaprawie cementowej</v>
      </c>
      <c r="E5" s="10" t="str">
        <f aca="false">Arkusz3!E4</f>
        <v>m2</v>
      </c>
      <c r="F5" s="10" t="n">
        <f aca="false">Arkusz3!F4</f>
        <v>12.47</v>
      </c>
      <c r="G5" s="10"/>
      <c r="H5" s="10"/>
    </row>
    <row r="6" customFormat="false" ht="38.25" hidden="false" customHeight="false" outlineLevel="0" collapsed="false">
      <c r="A6" s="8" t="str">
        <f aca="false">Arkusz3!A5</f>
        <v>3 d.1</v>
      </c>
      <c r="B6" s="10" t="str">
        <f aca="false">Arkusz3!B5</f>
        <v>KNR 4-01 0348-06 analogia</v>
      </c>
      <c r="C6" s="10" t="str">
        <f aca="false">Arkusz3!C5</f>
        <v>SST.B.01</v>
      </c>
      <c r="D6" s="10" t="str">
        <f aca="false">Arkusz3!D5</f>
        <v>Rozebranie ścianki grub.do 15 cm z płyt gipsowych</v>
      </c>
      <c r="E6" s="10" t="str">
        <f aca="false">Arkusz3!E5</f>
        <v>m2</v>
      </c>
      <c r="F6" s="10" t="n">
        <f aca="false">Arkusz3!F5</f>
        <v>4.912</v>
      </c>
      <c r="G6" s="10"/>
      <c r="H6" s="10"/>
    </row>
    <row r="7" customFormat="false" ht="25.5" hidden="false" customHeight="false" outlineLevel="0" collapsed="false">
      <c r="A7" s="10" t="str">
        <f aca="false">Arkusz3!A6</f>
        <v>4 d.1</v>
      </c>
      <c r="B7" s="10" t="str">
        <f aca="false">Arkusz3!B6</f>
        <v>KNR 4-01 1011-02</v>
      </c>
      <c r="C7" s="10" t="str">
        <f aca="false">Arkusz3!C6</f>
        <v>SST.B.01</v>
      </c>
      <c r="D7" s="10" t="str">
        <f aca="false">Arkusz3!D6</f>
        <v>Rozbiórka pieców i trzonów licowanych kaflami</v>
      </c>
      <c r="E7" s="10" t="str">
        <f aca="false">Arkusz3!E6</f>
        <v>m3</v>
      </c>
      <c r="F7" s="10" t="n">
        <f aca="false">Arkusz3!F6</f>
        <v>1.28</v>
      </c>
      <c r="G7" s="10"/>
      <c r="H7" s="10"/>
    </row>
    <row r="8" customFormat="false" ht="51" hidden="false" customHeight="false" outlineLevel="0" collapsed="false">
      <c r="A8" s="10" t="str">
        <f aca="false">Arkusz3!A7</f>
        <v>5 d.1</v>
      </c>
      <c r="B8" s="10" t="str">
        <f aca="false">Arkusz3!B7</f>
        <v>KNR 4-01 0329-05</v>
      </c>
      <c r="C8" s="10" t="str">
        <f aca="false">Arkusz3!C7</f>
        <v>SST.B.01</v>
      </c>
      <c r="D8" s="10" t="str">
        <f aca="false">Arkusz3!D7</f>
        <v>Wykucie otworów w ścianach z cegieł o grub. ponad 1/2 ceg. na zaprawie cementowej dla otworów drzwiowych i okiennych</v>
      </c>
      <c r="E8" s="10" t="str">
        <f aca="false">Arkusz3!E7</f>
        <v>m3</v>
      </c>
      <c r="F8" s="10" t="n">
        <f aca="false">Arkusz3!F7</f>
        <v>10.671</v>
      </c>
      <c r="G8" s="10"/>
      <c r="H8" s="10"/>
    </row>
    <row r="9" customFormat="false" ht="25.5" hidden="false" customHeight="false" outlineLevel="0" collapsed="false">
      <c r="A9" s="10" t="str">
        <f aca="false">Arkusz3!A8</f>
        <v>6 d.1</v>
      </c>
      <c r="B9" s="10" t="str">
        <f aca="false">Arkusz3!B8</f>
        <v>KNR 4-01 0428-03</v>
      </c>
      <c r="C9" s="10" t="str">
        <f aca="false">Arkusz3!C8</f>
        <v>SST.B.01</v>
      </c>
      <c r="D9" s="10" t="str">
        <f aca="false">Arkusz3!D8</f>
        <v>Rozebranie podłóg białych na wpust z oblistwowaniem</v>
      </c>
      <c r="E9" s="10" t="str">
        <f aca="false">Arkusz3!E8</f>
        <v>m2</v>
      </c>
      <c r="F9" s="10" t="n">
        <f aca="false">Arkusz3!F8</f>
        <v>33.79</v>
      </c>
      <c r="G9" s="10"/>
      <c r="H9" s="10"/>
    </row>
    <row r="10" customFormat="false" ht="25.5" hidden="false" customHeight="false" outlineLevel="0" collapsed="false">
      <c r="A10" s="10" t="str">
        <f aca="false">Arkusz3!A9</f>
        <v>7 d.1</v>
      </c>
      <c r="B10" s="10" t="str">
        <f aca="false">Arkusz3!B9</f>
        <v>KNR 4-01 0811-07</v>
      </c>
      <c r="C10" s="10" t="str">
        <f aca="false">Arkusz3!C9</f>
        <v>SST.B.01</v>
      </c>
      <c r="D10" s="10" t="str">
        <f aca="false">Arkusz3!D9</f>
        <v>Rozebranie posadzki z płytek na zaprawie cementowej</v>
      </c>
      <c r="E10" s="10" t="str">
        <f aca="false">Arkusz3!E9</f>
        <v>m2</v>
      </c>
      <c r="F10" s="10" t="n">
        <f aca="false">Arkusz3!F9</f>
        <v>3.438</v>
      </c>
      <c r="G10" s="10"/>
      <c r="H10" s="10"/>
    </row>
    <row r="11" customFormat="false" ht="25.5" hidden="false" customHeight="false" outlineLevel="0" collapsed="false">
      <c r="A11" s="10" t="str">
        <f aca="false">Arkusz3!A10</f>
        <v>8 d.1</v>
      </c>
      <c r="B11" s="10" t="str">
        <f aca="false">Arkusz3!B10</f>
        <v>KNR 4-01 0428-01</v>
      </c>
      <c r="C11" s="10" t="str">
        <f aca="false">Arkusz3!C10</f>
        <v>SST.B.01</v>
      </c>
      <c r="D11" s="10" t="str">
        <f aca="false">Arkusz3!D10</f>
        <v>Rozebranie podłóg ślepych</v>
      </c>
      <c r="E11" s="10" t="str">
        <f aca="false">Arkusz3!E10</f>
        <v>m2</v>
      </c>
      <c r="F11" s="10" t="n">
        <f aca="false">Arkusz3!F10</f>
        <v>37.228</v>
      </c>
      <c r="G11" s="10"/>
      <c r="H11" s="10"/>
    </row>
    <row r="12" customFormat="false" ht="25.5" hidden="false" customHeight="false" outlineLevel="0" collapsed="false">
      <c r="A12" s="10" t="str">
        <f aca="false">Arkusz3!A11</f>
        <v>9 d.1</v>
      </c>
      <c r="B12" s="10" t="str">
        <f aca="false">Arkusz3!B11</f>
        <v>KNR 4-01 0428-04</v>
      </c>
      <c r="C12" s="10" t="str">
        <f aca="false">Arkusz3!C11</f>
        <v>SST.B.01</v>
      </c>
      <c r="D12" s="10" t="str">
        <f aca="false">Arkusz3!D11</f>
        <v>Rozebranie legarów</v>
      </c>
      <c r="E12" s="10" t="str">
        <f aca="false">Arkusz3!E11</f>
        <v>m</v>
      </c>
      <c r="F12" s="10" t="n">
        <f aca="false">Arkusz3!F11</f>
        <v>41.58</v>
      </c>
      <c r="G12" s="11"/>
      <c r="H12" s="12"/>
    </row>
    <row r="13" customFormat="false" ht="12.75" hidden="false" customHeight="false" outlineLevel="0" collapsed="false">
      <c r="A13" s="10" t="n">
        <f aca="false">Arkusz3!A12</f>
        <v>2</v>
      </c>
      <c r="B13" s="13" t="s">
        <v>9</v>
      </c>
      <c r="C13" s="13"/>
      <c r="D13" s="13"/>
      <c r="E13" s="13"/>
      <c r="F13" s="13"/>
      <c r="G13" s="13"/>
      <c r="H13" s="13"/>
    </row>
    <row r="14" customFormat="false" ht="38.25" hidden="false" customHeight="false" outlineLevel="0" collapsed="false">
      <c r="A14" s="10" t="str">
        <f aca="false">Arkusz3!A13</f>
        <v>10 d.2</v>
      </c>
      <c r="B14" s="10" t="str">
        <f aca="false">Arkusz3!B13</f>
        <v>KNR 2-05 1008-01 analogia</v>
      </c>
      <c r="C14" s="10" t="str">
        <f aca="false">Arkusz3!C13</f>
        <v>SST.B.04</v>
      </c>
      <c r="D14" s="10" t="str">
        <f aca="false">Arkusz3!D13</f>
        <v>Szalunek z blachy trapezowej TR-18 na stopkach istniejących belek</v>
      </c>
      <c r="E14" s="10" t="str">
        <f aca="false">Arkusz3!E13</f>
        <v>m2</v>
      </c>
      <c r="F14" s="10" t="n">
        <f aca="false">Arkusz3!F13</f>
        <v>10</v>
      </c>
      <c r="G14" s="10"/>
      <c r="H14" s="10"/>
    </row>
    <row r="15" customFormat="false" ht="38.25" hidden="false" customHeight="false" outlineLevel="0" collapsed="false">
      <c r="A15" s="10" t="str">
        <f aca="false">Arkusz3!A14</f>
        <v>11 d.2</v>
      </c>
      <c r="B15" s="10" t="str">
        <f aca="false">Arkusz3!B14</f>
        <v>KNR 4-01 0202-01</v>
      </c>
      <c r="C15" s="10" t="str">
        <f aca="false">Arkusz3!C14</f>
        <v>SST.B.03</v>
      </c>
      <c r="D15" s="10" t="str">
        <f aca="false">Arkusz3!D14</f>
        <v>Przygotowanie i montaż zbrojenia z prętów stalowych gładkich lub żebrowanych</v>
      </c>
      <c r="E15" s="10" t="str">
        <f aca="false">Arkusz3!E14</f>
        <v>kg</v>
      </c>
      <c r="F15" s="10" t="n">
        <f aca="false">Arkusz3!F14</f>
        <v>50</v>
      </c>
      <c r="G15" s="10"/>
      <c r="H15" s="10"/>
    </row>
    <row r="16" customFormat="false" ht="51" hidden="false" customHeight="false" outlineLevel="0" collapsed="false">
      <c r="A16" s="10" t="str">
        <f aca="false">Arkusz3!A15</f>
        <v>12 d.2</v>
      </c>
      <c r="B16" s="10" t="str">
        <f aca="false">Arkusz3!B15</f>
        <v>KNR 2-02 0607-01</v>
      </c>
      <c r="C16" s="10" t="str">
        <f aca="false">Arkusz3!C15</f>
        <v>SST.B.09</v>
      </c>
      <c r="D16" s="10" t="str">
        <f aca="false">Arkusz3!D15</f>
        <v>Izolacje przeciwwilgociowe i przeciwwodne z folii polietylenowej szerokiej poziome podposadzkowe</v>
      </c>
      <c r="E16" s="10" t="str">
        <f aca="false">Arkusz3!E15</f>
        <v>m2</v>
      </c>
      <c r="F16" s="10" t="n">
        <f aca="false">Arkusz3!F15</f>
        <v>10</v>
      </c>
      <c r="G16" s="10"/>
      <c r="H16" s="10"/>
    </row>
    <row r="17" customFormat="false" ht="38.25" hidden="false" customHeight="false" outlineLevel="0" collapsed="false">
      <c r="A17" s="10" t="str">
        <f aca="false">Arkusz3!A16</f>
        <v>13 d.2</v>
      </c>
      <c r="B17" s="10" t="str">
        <f aca="false">Arkusz3!B16</f>
        <v>KNR 4-01 0203-08</v>
      </c>
      <c r="C17" s="10" t="str">
        <f aca="false">Arkusz3!C16</f>
        <v>SST.B.03</v>
      </c>
      <c r="D17" s="10" t="str">
        <f aca="false">Arkusz3!D16</f>
        <v>Uzupełnienie zbrojonych płyt stropowych z betonu monolitycznego</v>
      </c>
      <c r="E17" s="10" t="str">
        <f aca="false">Arkusz3!E16</f>
        <v>m3</v>
      </c>
      <c r="F17" s="10" t="n">
        <f aca="false">Arkusz3!F16</f>
        <v>1</v>
      </c>
      <c r="G17" s="10"/>
      <c r="H17" s="10"/>
    </row>
    <row r="18" customFormat="false" ht="38.25" hidden="false" customHeight="false" outlineLevel="0" collapsed="false">
      <c r="A18" s="10" t="str">
        <f aca="false">Arkusz3!A17</f>
        <v>14 d.2</v>
      </c>
      <c r="B18" s="10" t="str">
        <f aca="false">Arkusz3!B17</f>
        <v>KNR 4-01 0411-02 analogia</v>
      </c>
      <c r="C18" s="10" t="str">
        <f aca="false">Arkusz3!C17</f>
        <v>SST.B.08</v>
      </c>
      <c r="D18" s="10" t="str">
        <f aca="false">Arkusz3!D17</f>
        <v>Ułożenie legarów</v>
      </c>
      <c r="E18" s="10" t="str">
        <f aca="false">Arkusz3!E17</f>
        <v>m</v>
      </c>
      <c r="F18" s="10" t="n">
        <f aca="false">Arkusz3!F17</f>
        <v>41.82</v>
      </c>
      <c r="G18" s="10"/>
      <c r="H18" s="10"/>
    </row>
    <row r="19" customFormat="false" ht="63.75" hidden="false" customHeight="false" outlineLevel="0" collapsed="false">
      <c r="A19" s="10" t="str">
        <f aca="false">Arkusz3!A18</f>
        <v>15 d.2</v>
      </c>
      <c r="B19" s="10" t="str">
        <f aca="false">Arkusz3!B18</f>
        <v>KNR 2-02 0613-03</v>
      </c>
      <c r="C19" s="10" t="str">
        <f aca="false">Arkusz3!C18</f>
        <v>SST.B.09</v>
      </c>
      <c r="D19" s="10" t="str">
        <f aca="false">Arkusz3!D18</f>
        <v>Izolacje cieplne i przeciwdźwiękowe z wełny mineralnej poziome z płyt gr. 8 cm układanych na sucho - jedna warstwa</v>
      </c>
      <c r="E19" s="10" t="str">
        <f aca="false">Arkusz3!E18</f>
        <v>m2</v>
      </c>
      <c r="F19" s="10" t="n">
        <f aca="false">Arkusz3!F18</f>
        <v>31.365</v>
      </c>
      <c r="G19" s="10"/>
      <c r="H19" s="10"/>
    </row>
    <row r="20" customFormat="false" ht="63.75" hidden="false" customHeight="false" outlineLevel="0" collapsed="false">
      <c r="A20" s="10" t="str">
        <f aca="false">Arkusz3!A19</f>
        <v>16 d.2</v>
      </c>
      <c r="B20" s="10" t="str">
        <f aca="false">Arkusz3!B19</f>
        <v>KNR 2-02 0609-03</v>
      </c>
      <c r="C20" s="10" t="str">
        <f aca="false">Arkusz3!C19</f>
        <v>SST.B.09</v>
      </c>
      <c r="D20" s="10" t="str">
        <f aca="false">Arkusz3!D19</f>
        <v>Izolacje cieplne i przeciwdźwiękowe z płyt styropianowych poziome na wierzchu konstrukcji na sucho - jedna warstwa EPS50 gr 8 cm</v>
      </c>
      <c r="E20" s="10" t="str">
        <f aca="false">Arkusz3!E19</f>
        <v>m2</v>
      </c>
      <c r="F20" s="10" t="n">
        <f aca="false">Arkusz3!F19</f>
        <v>36</v>
      </c>
      <c r="G20" s="10"/>
      <c r="H20" s="10"/>
    </row>
    <row r="21" customFormat="false" ht="38.25" hidden="false" customHeight="false" outlineLevel="0" collapsed="false">
      <c r="A21" s="10" t="str">
        <f aca="false">Arkusz3!A20</f>
        <v>17 d.2</v>
      </c>
      <c r="B21" s="10" t="str">
        <f aca="false">Arkusz3!B20</f>
        <v>KNR 2-02 1110-02 analogia</v>
      </c>
      <c r="C21" s="10" t="str">
        <f aca="false">Arkusz3!C20</f>
        <v>SST.B.08</v>
      </c>
      <c r="D21" s="10" t="str">
        <f aca="false">Arkusz3!D20</f>
        <v>Podłoga z desek struganych grubości 38 mm</v>
      </c>
      <c r="E21" s="10" t="str">
        <f aca="false">Arkusz3!E20</f>
        <v>m2</v>
      </c>
      <c r="F21" s="10" t="n">
        <f aca="false">Arkusz3!F20</f>
        <v>36</v>
      </c>
      <c r="G21" s="10"/>
      <c r="H21" s="10"/>
    </row>
    <row r="22" customFormat="false" ht="63.75" hidden="false" customHeight="false" outlineLevel="0" collapsed="false">
      <c r="A22" s="10" t="str">
        <f aca="false">Arkusz3!A21</f>
        <v>18 d.2</v>
      </c>
      <c r="B22" s="10" t="str">
        <f aca="false">Arkusz3!B21</f>
        <v>KNR 2-02 0609-03</v>
      </c>
      <c r="C22" s="10" t="str">
        <f aca="false">Arkusz3!C21</f>
        <v>SST.B.09</v>
      </c>
      <c r="D22" s="10" t="str">
        <f aca="false">Arkusz3!D21</f>
        <v>Izolacje cieplne i przeciwdźwiękowe z płyt styropianowych poziome na wierzchu konstrukcji na sucho - jedna warstwa EPS200 gr 8 cm</v>
      </c>
      <c r="E22" s="10" t="str">
        <f aca="false">Arkusz3!E21</f>
        <v>m2</v>
      </c>
      <c r="F22" s="10" t="n">
        <f aca="false">Arkusz3!F21</f>
        <v>2.3</v>
      </c>
      <c r="G22" s="10"/>
      <c r="H22" s="10"/>
    </row>
    <row r="23" customFormat="false" ht="38.25" hidden="false" customHeight="false" outlineLevel="0" collapsed="false">
      <c r="A23" s="10" t="str">
        <f aca="false">Arkusz3!A22</f>
        <v>19 d.2</v>
      </c>
      <c r="B23" s="10" t="str">
        <f aca="false">Arkusz3!B22</f>
        <v>KNR 2-02 1102-01 1102-03 </v>
      </c>
      <c r="C23" s="10" t="str">
        <f aca="false">Arkusz3!C22</f>
        <v>SST.B.08</v>
      </c>
      <c r="D23" s="10" t="str">
        <f aca="false">Arkusz3!D22</f>
        <v>Warstwy wyrównawcze pod posadzki z zaprawy cementowej grubości 50 mm zatarte na ostro</v>
      </c>
      <c r="E23" s="10" t="str">
        <f aca="false">Arkusz3!E22</f>
        <v>m2</v>
      </c>
      <c r="F23" s="10" t="n">
        <f aca="false">Arkusz3!F22</f>
        <v>2.3</v>
      </c>
      <c r="G23" s="10"/>
      <c r="H23" s="10"/>
    </row>
    <row r="24" customFormat="false" ht="38.25" hidden="false" customHeight="false" outlineLevel="0" collapsed="false">
      <c r="A24" s="10" t="str">
        <f aca="false">Arkusz3!A23</f>
        <v>20 d.2</v>
      </c>
      <c r="B24" s="10" t="str">
        <f aca="false">Arkusz3!B23</f>
        <v>KNR 2-02 1106-07</v>
      </c>
      <c r="C24" s="10" t="str">
        <f aca="false">Arkusz3!C23</f>
        <v>SST.B.08</v>
      </c>
      <c r="D24" s="10" t="str">
        <f aca="false">Arkusz3!D23</f>
        <v>Posadzki cementowe wraz z cokolikami - dopłata za zbrojenie siatką stalową</v>
      </c>
      <c r="E24" s="10" t="str">
        <f aca="false">Arkusz3!E23</f>
        <v>m2</v>
      </c>
      <c r="F24" s="10" t="n">
        <f aca="false">Arkusz3!F23</f>
        <v>2.3</v>
      </c>
      <c r="G24" s="10"/>
      <c r="H24" s="10"/>
    </row>
    <row r="25" customFormat="false" ht="63.75" hidden="false" customHeight="false" outlineLevel="0" collapsed="false">
      <c r="A25" s="10" t="str">
        <f aca="false">Arkusz3!A24</f>
        <v>21 d.2</v>
      </c>
      <c r="B25" s="10" t="str">
        <f aca="false">Arkusz3!B24</f>
        <v>NNRNKB 202 1130-01 1130-03 </v>
      </c>
      <c r="C25" s="10" t="str">
        <f aca="false">Arkusz3!C24</f>
        <v>SST.B.09</v>
      </c>
      <c r="D25" s="10" t="str">
        <f aca="false">Arkusz3!D24</f>
        <v>Izolacja podpłytkowa - warstwa zaprawy wodoszczelnej elastycznej o wydłużeniu względnym przy zerwaniu 18%   grub. 2mm</v>
      </c>
      <c r="E25" s="10" t="str">
        <f aca="false">Arkusz3!E24</f>
        <v>m2</v>
      </c>
      <c r="F25" s="10" t="n">
        <f aca="false">Arkusz3!F24</f>
        <v>2.3</v>
      </c>
      <c r="G25" s="10"/>
      <c r="H25" s="10"/>
    </row>
    <row r="26" customFormat="false" ht="76.5" hidden="false" customHeight="false" outlineLevel="0" collapsed="false">
      <c r="A26" s="10" t="str">
        <f aca="false">Arkusz3!A25</f>
        <v>22 d.2</v>
      </c>
      <c r="B26" s="10" t="str">
        <f aca="false">Arkusz3!B25</f>
        <v>NNRNKB 202 2805-05</v>
      </c>
      <c r="C26" s="10" t="str">
        <f aca="false">Arkusz3!C25</f>
        <v>SST.B.08</v>
      </c>
      <c r="D26" s="10" t="str">
        <f aca="false">Arkusz3!D25</f>
        <v>(z.VI) Posadzki jednobarwne z płytek kamionkowych GRES o wym. 30x30 cm na zaprawie klejowej o grub.warstwy 5 mm w pomieszczeniach o pow.do 10 m2</v>
      </c>
      <c r="E26" s="10" t="str">
        <f aca="false">Arkusz3!E25</f>
        <v>m2</v>
      </c>
      <c r="F26" s="10" t="n">
        <f aca="false">Arkusz3!F25</f>
        <v>2.3</v>
      </c>
      <c r="G26" s="10"/>
      <c r="H26" s="10"/>
    </row>
    <row r="27" customFormat="false" ht="63.75" hidden="false" customHeight="false" outlineLevel="0" collapsed="false">
      <c r="A27" s="10" t="str">
        <f aca="false">Arkusz3!A26</f>
        <v>23 d.2</v>
      </c>
      <c r="B27" s="10" t="str">
        <f aca="false">Arkusz3!B26</f>
        <v>NNRNKB 202 2809-03</v>
      </c>
      <c r="C27" s="10" t="str">
        <f aca="false">Arkusz3!C26</f>
        <v>SST.B.08</v>
      </c>
      <c r="D27" s="10" t="str">
        <f aca="false">Arkusz3!D26</f>
        <v>(z.VI) Cokoliki z płytek kamionkowych GRES o wym. 15x15 cm na zaprawie klejowej w pomieszczeniach o pow.ponad 10 m2</v>
      </c>
      <c r="E27" s="10" t="str">
        <f aca="false">Arkusz3!E26</f>
        <v>m</v>
      </c>
      <c r="F27" s="10" t="n">
        <f aca="false">Arkusz3!F26</f>
        <v>5.16</v>
      </c>
      <c r="G27" s="10"/>
      <c r="H27" s="10"/>
    </row>
    <row r="28" customFormat="false" ht="76.5" hidden="false" customHeight="false" outlineLevel="0" collapsed="false">
      <c r="A28" s="10" t="str">
        <f aca="false">Arkusz3!A27</f>
        <v>24 d.2</v>
      </c>
      <c r="B28" s="10" t="str">
        <f aca="false">Arkusz3!B27</f>
        <v>NNRNKB 202 2805-05</v>
      </c>
      <c r="C28" s="10" t="str">
        <f aca="false">Arkusz3!C27</f>
        <v>SST.B.08</v>
      </c>
      <c r="D28" s="10" t="str">
        <f aca="false">Arkusz3!D27</f>
        <v>(z.VI) Posadzki jednobarwne z płytek kamionkowych GRES o wym. 30x30 cm na zaprawie klejowej o grub.warstwy 5 mm w pomieszczeniach o pow.do 10 m2 w wiatrołapie</v>
      </c>
      <c r="E28" s="10" t="str">
        <f aca="false">Arkusz3!E27</f>
        <v>m2</v>
      </c>
      <c r="F28" s="10" t="n">
        <f aca="false">Arkusz3!F27</f>
        <v>2.16</v>
      </c>
      <c r="G28" s="10"/>
      <c r="H28" s="10"/>
    </row>
    <row r="29" customFormat="false" ht="63.75" hidden="false" customHeight="false" outlineLevel="0" collapsed="false">
      <c r="A29" s="10" t="str">
        <f aca="false">Arkusz3!A28</f>
        <v>25 d.2</v>
      </c>
      <c r="B29" s="10" t="str">
        <f aca="false">Arkusz3!B28</f>
        <v>NNRNKB 202 2809-03</v>
      </c>
      <c r="C29" s="10" t="str">
        <f aca="false">Arkusz3!C28</f>
        <v>SST.B.08</v>
      </c>
      <c r="D29" s="10" t="str">
        <f aca="false">Arkusz3!D28</f>
        <v>(z.VI) Cokoliki z płytek kamionkowych GRES o wym. 15x15 cm na zaprawie klejowej w pomieszczeniach o pow.ponad 10 m2 w wiatrołapie</v>
      </c>
      <c r="E29" s="10" t="str">
        <f aca="false">Arkusz3!E28</f>
        <v>m</v>
      </c>
      <c r="F29" s="10" t="n">
        <f aca="false">Arkusz3!F28</f>
        <v>3.2</v>
      </c>
      <c r="G29" s="10"/>
      <c r="H29" s="10"/>
    </row>
    <row r="30" customFormat="false" ht="38.25" hidden="false" customHeight="false" outlineLevel="0" collapsed="false">
      <c r="A30" s="10" t="str">
        <f aca="false">Arkusz3!A29</f>
        <v>26 d.2</v>
      </c>
      <c r="B30" s="10" t="str">
        <f aca="false">Arkusz3!B29</f>
        <v>KNR 2-31 0505-01 analogia</v>
      </c>
      <c r="C30" s="10" t="str">
        <f aca="false">Arkusz3!C29</f>
        <v>SST.B.08</v>
      </c>
      <c r="D30" s="10" t="str">
        <f aca="false">Arkusz3!D29</f>
        <v>Próg z kostki granitowej</v>
      </c>
      <c r="E30" s="10" t="str">
        <f aca="false">Arkusz3!E29</f>
        <v>m2</v>
      </c>
      <c r="F30" s="10" t="n">
        <f aca="false">Arkusz3!F29</f>
        <v>0.468</v>
      </c>
      <c r="G30" s="10"/>
      <c r="H30" s="10"/>
    </row>
    <row r="31" customFormat="false" ht="51" hidden="false" customHeight="false" outlineLevel="0" collapsed="false">
      <c r="A31" s="10" t="str">
        <f aca="false">Arkusz3!A30</f>
        <v>27 d.2</v>
      </c>
      <c r="B31" s="10" t="str">
        <f aca="false">Arkusz3!B30</f>
        <v>NNRNKB 202 2810-05</v>
      </c>
      <c r="C31" s="10" t="str">
        <f aca="false">Arkusz3!C30</f>
        <v>SST.B.08</v>
      </c>
      <c r="D31" s="10" t="str">
        <f aca="false">Arkusz3!D30</f>
        <v>(z.VI) Okładziny schodów z płytek kamionkowych GRES o wym. 30x30 cm na zaprawie klejowej o grub.warstwy 5 mm</v>
      </c>
      <c r="E31" s="10" t="str">
        <f aca="false">Arkusz3!E30</f>
        <v>m2</v>
      </c>
      <c r="F31" s="10" t="n">
        <f aca="false">Arkusz3!F30</f>
        <v>1.818</v>
      </c>
      <c r="G31" s="10"/>
      <c r="H31" s="10"/>
    </row>
    <row r="32" customFormat="false" ht="63.75" hidden="false" customHeight="false" outlineLevel="0" collapsed="false">
      <c r="A32" s="10" t="str">
        <f aca="false">Arkusz3!A31</f>
        <v>28 d.2</v>
      </c>
      <c r="B32" s="10" t="str">
        <f aca="false">Arkusz3!B31</f>
        <v>NNRNKB 202 2809-03</v>
      </c>
      <c r="C32" s="10" t="str">
        <f aca="false">Arkusz3!C31</f>
        <v>SST.B.08</v>
      </c>
      <c r="D32" s="10" t="str">
        <f aca="false">Arkusz3!D31</f>
        <v>(z.VI) Cokoliki z płytek kamionkowych GRES o wym. 15x15 cm na zaprawie klejowej w pomieszczeniach o pow.ponad 10 m2 wzdłuż schodów</v>
      </c>
      <c r="E32" s="10" t="str">
        <f aca="false">Arkusz3!E31</f>
        <v>m</v>
      </c>
      <c r="F32" s="10" t="n">
        <f aca="false">Arkusz3!F31</f>
        <v>1.88</v>
      </c>
      <c r="G32" s="10"/>
      <c r="H32" s="10"/>
    </row>
    <row r="33" customFormat="false" ht="63.75" hidden="false" customHeight="false" outlineLevel="0" collapsed="false">
      <c r="A33" s="10" t="str">
        <f aca="false">Arkusz3!A32</f>
        <v>29 d.2</v>
      </c>
      <c r="B33" s="10" t="str">
        <f aca="false">Arkusz3!B32</f>
        <v> kalk. własna</v>
      </c>
      <c r="C33" s="10" t="str">
        <f aca="false">Arkusz3!C32</f>
        <v>SST.B.04</v>
      </c>
      <c r="D33" s="10" t="str">
        <f aca="false">Arkusz3!D32</f>
        <v>Wykonanie schodów drewnianych o wym 1,80x1,10 dwa stopnie i podest wys. 32 cm z desek dębowych klejonych grub.40mm</v>
      </c>
      <c r="E33" s="10" t="str">
        <f aca="false">Arkusz3!E32</f>
        <v>m2</v>
      </c>
      <c r="F33" s="10" t="n">
        <f aca="false">Arkusz3!F32</f>
        <v>1.98</v>
      </c>
      <c r="G33" s="10"/>
      <c r="H33" s="10"/>
    </row>
    <row r="34" s="9" customFormat="true" ht="12.75" hidden="false" customHeight="true" outlineLevel="0" collapsed="false">
      <c r="A34" s="8" t="n">
        <f aca="false">Arkusz3!A33</f>
        <v>3</v>
      </c>
      <c r="B34" s="14" t="str">
        <f aca="false">Arkusz3!D33</f>
        <v>Roboty murowe i nadproża</v>
      </c>
      <c r="C34" s="14"/>
      <c r="D34" s="14"/>
      <c r="E34" s="14"/>
      <c r="F34" s="14"/>
      <c r="G34" s="14"/>
      <c r="H34" s="14"/>
    </row>
    <row r="35" customFormat="false" ht="38.25" hidden="false" customHeight="false" outlineLevel="0" collapsed="false">
      <c r="A35" s="10" t="str">
        <f aca="false">Arkusz3!A34</f>
        <v>30 d.3</v>
      </c>
      <c r="B35" s="10" t="str">
        <f aca="false">Arkusz3!B34</f>
        <v>KNR 4-01 0337-04</v>
      </c>
      <c r="C35" s="10" t="str">
        <f aca="false">Arkusz3!C34</f>
        <v>SST.B.01</v>
      </c>
      <c r="D35" s="10" t="str">
        <f aca="false">Arkusz3!D34</f>
        <v>Wykucie bruzd poziomych 1/2x1 ceg. w ścianach z cegieł na zaprawie cementowej</v>
      </c>
      <c r="E35" s="10" t="str">
        <f aca="false">Arkusz3!E34</f>
        <v>m</v>
      </c>
      <c r="F35" s="10" t="n">
        <f aca="false">Arkusz3!F34</f>
        <v>5.44</v>
      </c>
      <c r="G35" s="10"/>
      <c r="H35" s="10"/>
    </row>
    <row r="36" customFormat="false" ht="51" hidden="false" customHeight="false" outlineLevel="0" collapsed="false">
      <c r="A36" s="10" t="str">
        <f aca="false">Arkusz3!A35</f>
        <v>31 d.3</v>
      </c>
      <c r="B36" s="10" t="str">
        <f aca="false">Arkusz3!B35</f>
        <v>KNR 4-03 1003-21</v>
      </c>
      <c r="C36" s="10" t="str">
        <f aca="false">Arkusz3!C35</f>
        <v>SST.B.01</v>
      </c>
      <c r="D36" s="10" t="str">
        <f aca="false">Arkusz3!D35</f>
        <v>Mechaniczne przebijanie otworów w ścianach lub stropach z cegły o długości przebicia do 2 1/2 ceg. - śr. rury do 25 mm</v>
      </c>
      <c r="E36" s="10" t="str">
        <f aca="false">Arkusz3!E35</f>
        <v>otw.</v>
      </c>
      <c r="F36" s="10" t="n">
        <f aca="false">Arkusz3!F35</f>
        <v>9</v>
      </c>
      <c r="G36" s="10"/>
      <c r="H36" s="10"/>
    </row>
    <row r="37" customFormat="false" ht="51" hidden="false" customHeight="false" outlineLevel="0" collapsed="false">
      <c r="A37" s="10" t="str">
        <f aca="false">Arkusz3!A36</f>
        <v>32 d.3</v>
      </c>
      <c r="B37" s="10" t="str">
        <f aca="false">Arkusz3!B36</f>
        <v>KNR 4-01 0346-03</v>
      </c>
      <c r="C37" s="10" t="str">
        <f aca="false">Arkusz3!C36</f>
        <v>SST.B.02</v>
      </c>
      <c r="D37" s="10" t="str">
        <f aca="false">Arkusz3!D36</f>
        <v>Wykucie gniazd o głębokości 1 ceg. w ścianach z cegieł na zaprawie cementowo-wapiennej dla belek stalowych</v>
      </c>
      <c r="E37" s="10" t="str">
        <f aca="false">Arkusz3!E36</f>
        <v>gniazd.</v>
      </c>
      <c r="F37" s="10" t="n">
        <f aca="false">Arkusz3!F36</f>
        <v>8</v>
      </c>
      <c r="G37" s="10"/>
      <c r="H37" s="10"/>
    </row>
    <row r="38" customFormat="false" ht="38.25" hidden="false" customHeight="false" outlineLevel="0" collapsed="false">
      <c r="A38" s="10" t="str">
        <f aca="false">Arkusz3!A37</f>
        <v>33 d.3</v>
      </c>
      <c r="B38" s="10" t="str">
        <f aca="false">Arkusz3!B37</f>
        <v>KNR 5-08 0702-01 analogia</v>
      </c>
      <c r="C38" s="10" t="str">
        <f aca="false">Arkusz3!C37</f>
        <v>SST.B.02</v>
      </c>
      <c r="D38" s="10" t="str">
        <f aca="false">Arkusz3!D37</f>
        <v>Montaż w nadprożu rurek i prętów z śrubami i nakrętkami</v>
      </c>
      <c r="E38" s="10" t="str">
        <f aca="false">Arkusz3!E37</f>
        <v>szt.</v>
      </c>
      <c r="F38" s="10" t="n">
        <f aca="false">Arkusz3!F37</f>
        <v>9</v>
      </c>
      <c r="G38" s="10"/>
      <c r="H38" s="10"/>
    </row>
    <row r="39" customFormat="false" ht="25.5" hidden="false" customHeight="false" outlineLevel="0" collapsed="false">
      <c r="A39" s="10" t="str">
        <f aca="false">Arkusz3!A38</f>
        <v>34 d.3</v>
      </c>
      <c r="B39" s="10" t="str">
        <f aca="false">Arkusz3!B38</f>
        <v>KNR 19-01 0203-17</v>
      </c>
      <c r="C39" s="10" t="str">
        <f aca="false">Arkusz3!C38</f>
        <v>SST.B.03</v>
      </c>
      <c r="D39" s="10" t="str">
        <f aca="false">Arkusz3!D38</f>
        <v>Betonowanie  poduszek itp.</v>
      </c>
      <c r="E39" s="10" t="str">
        <f aca="false">Arkusz3!E38</f>
        <v>m3</v>
      </c>
      <c r="F39" s="10" t="n">
        <f aca="false">Arkusz3!F38</f>
        <v>0.047</v>
      </c>
      <c r="G39" s="10"/>
      <c r="H39" s="10"/>
    </row>
    <row r="40" customFormat="false" ht="51" hidden="false" customHeight="false" outlineLevel="0" collapsed="false">
      <c r="A40" s="10" t="str">
        <f aca="false">Arkusz3!A39</f>
        <v>35 d.3</v>
      </c>
      <c r="B40" s="10" t="str">
        <f aca="false">Arkusz3!B39</f>
        <v>KNR 4-01 0313-04</v>
      </c>
      <c r="C40" s="10" t="str">
        <f aca="false">Arkusz3!C39</f>
        <v>SST.B.02</v>
      </c>
      <c r="D40" s="10" t="str">
        <f aca="false">Arkusz3!D39</f>
        <v>Wykonanie przesklepień otworów w ścianach z cegiel - dostarcz.i obsadz.belek stalowych I NP 120 mm</v>
      </c>
      <c r="E40" s="10" t="str">
        <f aca="false">Arkusz3!E39</f>
        <v>m</v>
      </c>
      <c r="F40" s="10" t="n">
        <f aca="false">Arkusz3!F39</f>
        <v>2.8</v>
      </c>
      <c r="G40" s="10"/>
      <c r="H40" s="10"/>
    </row>
    <row r="41" customFormat="false" ht="51" hidden="false" customHeight="false" outlineLevel="0" collapsed="false">
      <c r="A41" s="10" t="str">
        <f aca="false">Arkusz3!A40</f>
        <v>36 d.3</v>
      </c>
      <c r="B41" s="10" t="str">
        <f aca="false">Arkusz3!B40</f>
        <v>KNR 4-01 0313-04</v>
      </c>
      <c r="C41" s="10" t="str">
        <f aca="false">Arkusz3!C40</f>
        <v>SST.B.02</v>
      </c>
      <c r="D41" s="10" t="str">
        <f aca="false">Arkusz3!D40</f>
        <v>Wykonanie przesklepień otworów w ścianach z cegiel - dostarcz.i obsadz.belek stalowych I NP 160 mm</v>
      </c>
      <c r="E41" s="10" t="str">
        <f aca="false">Arkusz3!E40</f>
        <v>m</v>
      </c>
      <c r="F41" s="10" t="n">
        <f aca="false">Arkusz3!F40</f>
        <v>5.2</v>
      </c>
      <c r="G41" s="10"/>
      <c r="H41" s="10"/>
    </row>
    <row r="42" customFormat="false" ht="76.5" hidden="false" customHeight="false" outlineLevel="0" collapsed="false">
      <c r="A42" s="10" t="str">
        <f aca="false">Arkusz3!A41</f>
        <v>37 d.3</v>
      </c>
      <c r="B42" s="10" t="str">
        <f aca="false">Arkusz3!B41</f>
        <v>KNR 4-01 0207-02 analogia</v>
      </c>
      <c r="C42" s="10" t="str">
        <f aca="false">Arkusz3!C41</f>
        <v>SST.B.03</v>
      </c>
      <c r="D42" s="10" t="str">
        <f aca="false">Arkusz3!D41</f>
        <v>Zabetonowanie żwirobetonem bruzd o przekroju do 0.03 m2 w podłożach, stropach i ścianach bez deskowań i stemplowań - wypełnienie przestrzeni nad belkami betonem B15</v>
      </c>
      <c r="E42" s="10" t="str">
        <f aca="false">Arkusz3!E41</f>
        <v>m</v>
      </c>
      <c r="F42" s="10" t="n">
        <f aca="false">Arkusz3!F41</f>
        <v>8</v>
      </c>
      <c r="G42" s="10"/>
      <c r="H42" s="10"/>
    </row>
    <row r="43" customFormat="false" ht="76.5" hidden="false" customHeight="false" outlineLevel="0" collapsed="false">
      <c r="A43" s="10" t="str">
        <f aca="false">Arkusz3!A42</f>
        <v>38 d.3</v>
      </c>
      <c r="B43" s="10" t="str">
        <f aca="false">Arkusz3!B42</f>
        <v>KNR 7-12 0101-01</v>
      </c>
      <c r="C43" s="10" t="str">
        <f aca="false">Arkusz3!C42</f>
        <v>SST.B.10</v>
      </c>
      <c r="D43" s="10" t="str">
        <f aca="false">Arkusz3!D42</f>
        <v>Zabezpieczenie stopek belek stropowych - Czyszczenie przez szczotkowanie ręczne do trzeciego stopnia czystości konstrukcji pełnościennych (stan wyjściowy powierzchni B)</v>
      </c>
      <c r="E43" s="10" t="str">
        <f aca="false">Arkusz3!E42</f>
        <v>m2</v>
      </c>
      <c r="F43" s="10" t="n">
        <f aca="false">Arkusz3!F42</f>
        <v>4.726</v>
      </c>
      <c r="G43" s="10"/>
      <c r="H43" s="10"/>
    </row>
    <row r="44" customFormat="false" ht="63.75" hidden="false" customHeight="false" outlineLevel="0" collapsed="false">
      <c r="A44" s="10" t="str">
        <f aca="false">Arkusz3!A43</f>
        <v>39 d.3</v>
      </c>
      <c r="B44" s="10" t="str">
        <f aca="false">Arkusz3!B43</f>
        <v>KNR 7-12 0201-01</v>
      </c>
      <c r="C44" s="10" t="str">
        <f aca="false">Arkusz3!C43</f>
        <v>SST.B.10</v>
      </c>
      <c r="D44" s="10" t="str">
        <f aca="false">Arkusz3!D43</f>
        <v>Zabezpieczenie stopek belek stropowych - Malowanie pędzlem farbami do gruntowania miniowymi konstrukcji pełnościennych</v>
      </c>
      <c r="E44" s="10" t="str">
        <f aca="false">Arkusz3!E43</f>
        <v>m2</v>
      </c>
      <c r="F44" s="10" t="n">
        <f aca="false">Arkusz3!F43</f>
        <v>4.726</v>
      </c>
      <c r="G44" s="10"/>
      <c r="H44" s="10"/>
    </row>
    <row r="45" customFormat="false" ht="38.25" hidden="false" customHeight="false" outlineLevel="0" collapsed="false">
      <c r="A45" s="10" t="str">
        <f aca="false">Arkusz3!A44</f>
        <v>40 d.3</v>
      </c>
      <c r="B45" s="10" t="str">
        <f aca="false">Arkusz3!B44</f>
        <v>KNR 4-01 0704-01 analogia</v>
      </c>
      <c r="C45" s="10" t="str">
        <f aca="false">Arkusz3!C44</f>
        <v>SST.B.02</v>
      </c>
      <c r="D45" s="10" t="str">
        <f aca="false">Arkusz3!D44</f>
        <v>Powlekanie belek nadprożowych mleczkiem cementowym</v>
      </c>
      <c r="E45" s="10" t="str">
        <f aca="false">Arkusz3!E44</f>
        <v>m2</v>
      </c>
      <c r="F45" s="10" t="n">
        <f aca="false">Arkusz3!F44</f>
        <v>4.429</v>
      </c>
      <c r="G45" s="10"/>
      <c r="H45" s="10"/>
    </row>
    <row r="46" customFormat="false" ht="25.5" hidden="false" customHeight="false" outlineLevel="0" collapsed="false">
      <c r="A46" s="10" t="str">
        <f aca="false">Arkusz3!A45</f>
        <v>41 d.3</v>
      </c>
      <c r="B46" s="10" t="str">
        <f aca="false">Arkusz3!B45</f>
        <v>KNR 4-01 0703-03</v>
      </c>
      <c r="C46" s="10" t="str">
        <f aca="false">Arkusz3!C45</f>
        <v>SST.B.02</v>
      </c>
      <c r="D46" s="10" t="str">
        <f aca="false">Arkusz3!D45</f>
        <v>Umocowanie siatki 'Rabitza' na stopkach belek nadprożowych</v>
      </c>
      <c r="E46" s="10" t="str">
        <f aca="false">Arkusz3!E45</f>
        <v>m</v>
      </c>
      <c r="F46" s="10" t="n">
        <f aca="false">Arkusz3!F45</f>
        <v>8</v>
      </c>
      <c r="G46" s="10"/>
      <c r="H46" s="10"/>
    </row>
    <row r="47" customFormat="false" ht="51" hidden="false" customHeight="false" outlineLevel="0" collapsed="false">
      <c r="A47" s="10" t="str">
        <f aca="false">Arkusz3!A46</f>
        <v>42 d.3</v>
      </c>
      <c r="B47" s="10" t="str">
        <f aca="false">Arkusz3!B46</f>
        <v>KNR 4-01 0704-03 analogia</v>
      </c>
      <c r="C47" s="10" t="str">
        <f aca="false">Arkusz3!C46</f>
        <v>SST.B.02</v>
      </c>
      <c r="D47" s="10" t="str">
        <f aca="false">Arkusz3!D46</f>
        <v>Wypełnienie oczek siatki cięto-ciągnionej na ścianach i stropach zaprawą cementową - stopek belek nadprożowych</v>
      </c>
      <c r="E47" s="10" t="str">
        <f aca="false">Arkusz3!E46</f>
        <v>m2</v>
      </c>
      <c r="F47" s="10" t="n">
        <f aca="false">Arkusz3!F46</f>
        <v>2</v>
      </c>
      <c r="G47" s="10"/>
      <c r="H47" s="10"/>
    </row>
    <row r="48" customFormat="false" ht="63.75" hidden="false" customHeight="false" outlineLevel="0" collapsed="false">
      <c r="A48" s="10" t="str">
        <f aca="false">Arkusz3!A47</f>
        <v>43 d.3</v>
      </c>
      <c r="B48" s="10" t="str">
        <f aca="false">Arkusz3!B47</f>
        <v>KNR 4-01 0207-02</v>
      </c>
      <c r="C48" s="10" t="str">
        <f aca="false">Arkusz3!C47</f>
        <v>SST.B.03</v>
      </c>
      <c r="D48" s="10" t="str">
        <f aca="false">Arkusz3!D47</f>
        <v>Zabetonowanie żwirobetonem bruzd o przekroju do 0.03 m2 w podłożach, stropach i ścianach bez deskowań i stemplowań - obetonowanie belek</v>
      </c>
      <c r="E48" s="10" t="str">
        <f aca="false">Arkusz3!E47</f>
        <v>m</v>
      </c>
      <c r="F48" s="10" t="n">
        <f aca="false">Arkusz3!F47</f>
        <v>8</v>
      </c>
      <c r="G48" s="10"/>
      <c r="H48" s="10"/>
    </row>
    <row r="49" customFormat="false" ht="51" hidden="false" customHeight="false" outlineLevel="0" collapsed="false">
      <c r="A49" s="10" t="str">
        <f aca="false">Arkusz3!A48</f>
        <v>44 d.3</v>
      </c>
      <c r="B49" s="10" t="str">
        <f aca="false">Arkusz3!B48</f>
        <v>KNR 4-01 0324-02 analogia</v>
      </c>
      <c r="C49" s="10" t="str">
        <f aca="false">Arkusz3!C48</f>
        <v>SST.B.02</v>
      </c>
      <c r="D49" s="10" t="str">
        <f aca="false">Arkusz3!D48</f>
        <v>Zamurowanie bruzd poziomych o przekroju 1/4x1/2 ceg.w ścianach z cegieł 'na pełno' - szpałdowanie belek</v>
      </c>
      <c r="E49" s="10" t="str">
        <f aca="false">Arkusz3!E48</f>
        <v>m</v>
      </c>
      <c r="F49" s="10" t="n">
        <f aca="false">Arkusz3!F48</f>
        <v>8</v>
      </c>
      <c r="G49" s="10"/>
      <c r="H49" s="10"/>
    </row>
    <row r="50" customFormat="false" ht="114.75" hidden="false" customHeight="false" outlineLevel="0" collapsed="false">
      <c r="A50" s="10" t="str">
        <f aca="false">Arkusz3!A49</f>
        <v>45 d.3</v>
      </c>
      <c r="B50" s="10" t="str">
        <f aca="false">Arkusz3!B49</f>
        <v>KNR 4-01 0711-06 analogia</v>
      </c>
      <c r="C50" s="10" t="str">
        <f aca="false">Arkusz3!C49</f>
        <v>SST.B.06</v>
      </c>
      <c r="D50" s="10" t="str">
        <f aca="false">Arkusz3!D49</f>
        <v>Uzupełnienie tynków zwykłych wewnętrznych kat. III z zaprawy cementowej na ścianach i słupach prostokątnych na podłożu z cegły, pustaków ceramicznych, gazo- i pianobetonów (do 5 m2 w 1 miejscu) -wyprawienie oscieży w wykutych otworach</v>
      </c>
      <c r="E50" s="10" t="str">
        <f aca="false">Arkusz3!E49</f>
        <v>m2</v>
      </c>
      <c r="F50" s="10" t="n">
        <f aca="false">Arkusz3!F49</f>
        <v>16.222</v>
      </c>
      <c r="G50" s="10"/>
      <c r="H50" s="10"/>
    </row>
    <row r="51" customFormat="false" ht="38.25" hidden="false" customHeight="false" outlineLevel="0" collapsed="false">
      <c r="A51" s="10" t="str">
        <f aca="false">Arkusz3!A50</f>
        <v>46 d.3</v>
      </c>
      <c r="B51" s="10" t="str">
        <f aca="false">Arkusz3!B50</f>
        <v>KNR 4-01 0323-04 analogia</v>
      </c>
      <c r="C51" s="10" t="str">
        <f aca="false">Arkusz3!C50</f>
        <v>SST.B.02</v>
      </c>
      <c r="D51" s="10" t="str">
        <f aca="false">Arkusz3!D50</f>
        <v>Zamurowanie przebić w ścianach z cegieł o grub. ponad 1 ceg. - zamurowanie kanału dymowego</v>
      </c>
      <c r="E51" s="10" t="str">
        <f aca="false">Arkusz3!E50</f>
        <v>szt.</v>
      </c>
      <c r="F51" s="10" t="n">
        <f aca="false">Arkusz3!F50</f>
        <v>1</v>
      </c>
      <c r="G51" s="10"/>
      <c r="H51" s="10"/>
    </row>
    <row r="52" customFormat="false" ht="38.25" hidden="false" customHeight="false" outlineLevel="0" collapsed="false">
      <c r="A52" s="10" t="str">
        <f aca="false">Arkusz3!A51</f>
        <v>47 d.3</v>
      </c>
      <c r="B52" s="10" t="str">
        <f aca="false">Arkusz3!B51</f>
        <v>KNR 2-02 0120-02 0120-09 </v>
      </c>
      <c r="C52" s="10" t="str">
        <f aca="false">Arkusz3!C51</f>
        <v>SST.B.02</v>
      </c>
      <c r="D52" s="10" t="str">
        <f aca="false">Arkusz3!D51</f>
        <v>Ścianki działowe pełne zbrojone z cegieł pełnych grubości 1/2 ceg.</v>
      </c>
      <c r="E52" s="10" t="str">
        <f aca="false">Arkusz3!E51</f>
        <v>m2</v>
      </c>
      <c r="F52" s="10" t="n">
        <f aca="false">Arkusz3!F51</f>
        <v>1.64</v>
      </c>
      <c r="G52" s="10"/>
      <c r="H52" s="10"/>
    </row>
    <row r="53" customFormat="false" ht="89.25" hidden="false" customHeight="false" outlineLevel="0" collapsed="false">
      <c r="A53" s="10" t="str">
        <f aca="false">Arkusz3!A52</f>
        <v>48 d.3</v>
      </c>
      <c r="B53" s="10" t="str">
        <f aca="false">Arkusz3!B52</f>
        <v>KNR 4-01 0716-02</v>
      </c>
      <c r="C53" s="10" t="str">
        <f aca="false">Arkusz3!C52</f>
        <v>SST.B.06</v>
      </c>
      <c r="D53" s="10" t="str">
        <f aca="false">Arkusz3!D52</f>
        <v>Tynki wewnętrzne zwykłe kat. III wykonywane ręcznie na podłożu z cegły, pustaków ceramicznych, gazo- i pianobetonów na ścianach w pomieszczeniach o powierzchni podłogi ponad 5 m2</v>
      </c>
      <c r="E53" s="10" t="str">
        <f aca="false">Arkusz3!E52</f>
        <v>m2</v>
      </c>
      <c r="F53" s="10" t="n">
        <f aca="false">Arkusz3!F52</f>
        <v>3.28</v>
      </c>
      <c r="G53" s="10"/>
      <c r="H53" s="10"/>
    </row>
    <row r="54" s="9" customFormat="true" ht="12.75" hidden="false" customHeight="true" outlineLevel="0" collapsed="false">
      <c r="A54" s="8" t="n">
        <f aca="false">Arkusz3!A53</f>
        <v>4</v>
      </c>
      <c r="B54" s="14" t="str">
        <f aca="false">Arkusz3!D53</f>
        <v>Ścianki działowe</v>
      </c>
      <c r="C54" s="14"/>
      <c r="D54" s="14"/>
      <c r="E54" s="14"/>
      <c r="F54" s="14"/>
      <c r="G54" s="14"/>
      <c r="H54" s="14"/>
    </row>
    <row r="55" customFormat="false" ht="76.5" hidden="false" customHeight="false" outlineLevel="0" collapsed="false">
      <c r="A55" s="10" t="str">
        <f aca="false">Arkusz3!A54</f>
        <v>49 d.4</v>
      </c>
      <c r="B55" s="10" t="str">
        <f aca="false">Arkusz3!B54</f>
        <v>KNR AT-43 0106-02</v>
      </c>
      <c r="C55" s="10" t="str">
        <f aca="false">Arkusz3!C54</f>
        <v>SST.B.05</v>
      </c>
      <c r="D55" s="10" t="str">
        <f aca="false">Arkusz3!D54</f>
        <v>Ścianki działowe z płyt gipsowo-kartonowych na pojedynczej metalowej konstrukcji nośnej grubosci 75 mm, z pokryciem obustronnym jednowarstwowym (system 3.40.02) - płyty zwykłe</v>
      </c>
      <c r="E55" s="10" t="str">
        <f aca="false">Arkusz3!E54</f>
        <v>m2</v>
      </c>
      <c r="F55" s="10" t="n">
        <f aca="false">Arkusz3!F54</f>
        <v>11.598</v>
      </c>
      <c r="G55" s="10"/>
      <c r="H55" s="10"/>
    </row>
    <row r="56" customFormat="false" ht="102" hidden="false" customHeight="false" outlineLevel="0" collapsed="false">
      <c r="A56" s="10" t="str">
        <f aca="false">Arkusz3!A55</f>
        <v>50 d.4</v>
      </c>
      <c r="B56" s="10" t="str">
        <f aca="false">Arkusz3!B55</f>
        <v>KNR AT-43 0106-02</v>
      </c>
      <c r="C56" s="10" t="str">
        <f aca="false">Arkusz3!C55</f>
        <v>SST.B.05</v>
      </c>
      <c r="D56" s="10" t="str">
        <f aca="false">Arkusz3!D55</f>
        <v>Ścianki działowe z płyt gipsowo-kartonowych na pojedynczej metalowej konstrukcji nośnej grubosci 75 mm, z pokryciem obustronnym jednowarstwowym (system 3.40.02) - płyty zwykłe od strony pomieszczeń suchych i wodoodporne od strony w.c.</v>
      </c>
      <c r="E56" s="10" t="str">
        <f aca="false">Arkusz3!E55</f>
        <v>m2</v>
      </c>
      <c r="F56" s="10" t="n">
        <f aca="false">Arkusz3!F55</f>
        <v>6.268</v>
      </c>
      <c r="G56" s="10"/>
      <c r="H56" s="10"/>
    </row>
    <row r="57" customFormat="false" ht="51" hidden="false" customHeight="false" outlineLevel="0" collapsed="false">
      <c r="A57" s="10" t="str">
        <f aca="false">Arkusz3!A56</f>
        <v>51 d.4</v>
      </c>
      <c r="B57" s="10" t="str">
        <f aca="false">Arkusz3!B56</f>
        <v>KNR AT-43 0119-02</v>
      </c>
      <c r="C57" s="10" t="str">
        <f aca="false">Arkusz3!C56</f>
        <v>SST.B.05</v>
      </c>
      <c r="D57" s="10" t="str">
        <f aca="false">Arkusz3!D56</f>
        <v>Przygotowanie otworów w ściankach działowych z profili UA 75 pod montaż drzwi i naświetli</v>
      </c>
      <c r="E57" s="10" t="str">
        <f aca="false">Arkusz3!E56</f>
        <v>szt.</v>
      </c>
      <c r="F57" s="10" t="n">
        <f aca="false">Arkusz3!F56</f>
        <v>2</v>
      </c>
      <c r="G57" s="10"/>
      <c r="H57" s="10"/>
    </row>
    <row r="58" s="9" customFormat="true" ht="12.75" hidden="false" customHeight="true" outlineLevel="0" collapsed="false">
      <c r="A58" s="8" t="n">
        <f aca="false">Arkusz3!A57</f>
        <v>5</v>
      </c>
      <c r="B58" s="14" t="str">
        <f aca="false">Arkusz3!D57</f>
        <v>Okna</v>
      </c>
      <c r="C58" s="14"/>
      <c r="D58" s="14"/>
      <c r="E58" s="14"/>
      <c r="F58" s="14"/>
      <c r="G58" s="14"/>
      <c r="H58" s="14"/>
    </row>
    <row r="59" customFormat="false" ht="89.25" hidden="false" customHeight="false" outlineLevel="0" collapsed="false">
      <c r="A59" s="10" t="str">
        <f aca="false">Arkusz3!A58</f>
        <v>52 d.5</v>
      </c>
      <c r="B59" s="10" t="str">
        <f aca="false">Arkusz3!B58</f>
        <v>KNR-W 2-02 1001-06 analogia</v>
      </c>
      <c r="C59" s="10" t="str">
        <f aca="false">Arkusz3!C58</f>
        <v>SST.B.07</v>
      </c>
      <c r="D59" s="10" t="str">
        <f aca="false">Arkusz3!D58</f>
        <v>Okno drewniane jednoramowe, podwójnie szklone, szkło niskoemisyjne, szklenie zespolone o grub. 4/16/4z wypełnieniem pustki argonem fabrycznie wykończone o powierzchni do 2.0 m2</v>
      </c>
      <c r="E59" s="10" t="str">
        <f aca="false">Arkusz3!E58</f>
        <v>m2</v>
      </c>
      <c r="F59" s="10" t="n">
        <f aca="false">Arkusz3!F58</f>
        <v>3.486</v>
      </c>
      <c r="G59" s="10"/>
      <c r="H59" s="10"/>
    </row>
    <row r="60" customFormat="false" ht="89.25" hidden="false" customHeight="false" outlineLevel="0" collapsed="false">
      <c r="A60" s="10" t="str">
        <f aca="false">Arkusz3!A59</f>
        <v>53 d.5</v>
      </c>
      <c r="B60" s="10" t="str">
        <f aca="false">Arkusz3!B59</f>
        <v>KNR-W 2-02 1001-05</v>
      </c>
      <c r="C60" s="10" t="str">
        <f aca="false">Arkusz3!C59</f>
        <v>SST.B.07</v>
      </c>
      <c r="D60" s="10" t="str">
        <f aca="false">Arkusz3!D59</f>
        <v>Okno drewniane jednoramowe, podwójnie szklone, szkło niskoemisyjne, szklenie zespolone o grub. 4/16/4z wypełnieniem pustki argonem  fabrycznie wykończone o powierzchni do 1.0 m2</v>
      </c>
      <c r="E60" s="10" t="str">
        <f aca="false">Arkusz3!E59</f>
        <v>m2</v>
      </c>
      <c r="F60" s="10" t="n">
        <f aca="false">Arkusz3!F59</f>
        <v>0.954</v>
      </c>
      <c r="G60" s="10"/>
      <c r="H60" s="10"/>
    </row>
    <row r="61" customFormat="false" ht="38.25" hidden="false" customHeight="false" outlineLevel="0" collapsed="false">
      <c r="A61" s="10" t="str">
        <f aca="false">Arkusz3!A60</f>
        <v>54 d.5</v>
      </c>
      <c r="B61" s="10" t="str">
        <f aca="false">Arkusz3!B60</f>
        <v>KNR-W 2-02 1210-02</v>
      </c>
      <c r="C61" s="10" t="str">
        <f aca="false">Arkusz3!C60</f>
        <v>SST.B.07</v>
      </c>
      <c r="D61" s="10" t="str">
        <f aca="false">Arkusz3!D60</f>
        <v>Kraty stałe stalowe prętowe o powierzchni do 2 m2 osadzone w ścianach</v>
      </c>
      <c r="E61" s="10" t="str">
        <f aca="false">Arkusz3!E60</f>
        <v>m2</v>
      </c>
      <c r="F61" s="10" t="n">
        <f aca="false">Arkusz3!F60</f>
        <v>1.293</v>
      </c>
      <c r="G61" s="10"/>
      <c r="H61" s="10"/>
    </row>
    <row r="62" customFormat="false" ht="38.25" hidden="false" customHeight="false" outlineLevel="0" collapsed="false">
      <c r="A62" s="10" t="str">
        <f aca="false">Arkusz3!A61</f>
        <v>55 d.5</v>
      </c>
      <c r="B62" s="10" t="str">
        <f aca="false">Arkusz3!B61</f>
        <v>KNR-W 2-02 0135-01</v>
      </c>
      <c r="C62" s="10" t="str">
        <f aca="false">Arkusz3!C61</f>
        <v>SST.B.02</v>
      </c>
      <c r="D62" s="10" t="str">
        <f aca="false">Arkusz3!D61</f>
        <v>Obsadzenie prefabrykowanych podokienników długości do 1 m grub.4cm</v>
      </c>
      <c r="E62" s="10" t="str">
        <f aca="false">Arkusz3!E61</f>
        <v>szt</v>
      </c>
      <c r="F62" s="10" t="n">
        <f aca="false">Arkusz3!F61</f>
        <v>1</v>
      </c>
      <c r="G62" s="10"/>
      <c r="H62" s="10"/>
    </row>
    <row r="63" customFormat="false" ht="38.25" hidden="false" customHeight="false" outlineLevel="0" collapsed="false">
      <c r="A63" s="10" t="str">
        <f aca="false">Arkusz3!A62</f>
        <v>56 d.5</v>
      </c>
      <c r="B63" s="10" t="str">
        <f aca="false">Arkusz3!B62</f>
        <v>KNR-W 2-02 0135-02</v>
      </c>
      <c r="C63" s="10" t="str">
        <f aca="false">Arkusz3!C62</f>
        <v>SST.B.02</v>
      </c>
      <c r="D63" s="10" t="str">
        <f aca="false">Arkusz3!D62</f>
        <v>Obsadzenie prefabrykowanych podokienników długości ponad 1 m grub.4cm</v>
      </c>
      <c r="E63" s="10" t="str">
        <f aca="false">Arkusz3!E62</f>
        <v>szt</v>
      </c>
      <c r="F63" s="10" t="n">
        <f aca="false">Arkusz3!F62</f>
        <v>2</v>
      </c>
      <c r="G63" s="10"/>
      <c r="H63" s="10"/>
    </row>
    <row r="64" customFormat="false" ht="63.75" hidden="false" customHeight="false" outlineLevel="0" collapsed="false">
      <c r="A64" s="10" t="str">
        <f aca="false">Arkusz3!A63</f>
        <v>57 d.5</v>
      </c>
      <c r="B64" s="10" t="str">
        <f aca="false">Arkusz3!B63</f>
        <v>KNR-W 2-02 0514-02</v>
      </c>
      <c r="C64" s="10" t="str">
        <f aca="false">Arkusz3!C63</f>
        <v>SST.B.07</v>
      </c>
      <c r="D64" s="10" t="str">
        <f aca="false">Arkusz3!D63</f>
        <v>Obróbki przy szerokości w rozwinięciu ponad 25 cm - z blachy stalowej ocynkowanej - parapety zewnętrzne z blachy ocynkowanej gr 0,6mm</v>
      </c>
      <c r="E64" s="10" t="str">
        <f aca="false">Arkusz3!E63</f>
        <v>m2</v>
      </c>
      <c r="F64" s="10" t="n">
        <f aca="false">Arkusz3!F63</f>
        <v>1.638</v>
      </c>
      <c r="G64" s="10"/>
      <c r="H64" s="10"/>
    </row>
    <row r="65" s="9" customFormat="true" ht="12.75" hidden="false" customHeight="true" outlineLevel="0" collapsed="false">
      <c r="A65" s="8" t="n">
        <f aca="false">Arkusz3!A64</f>
        <v>6</v>
      </c>
      <c r="B65" s="14" t="s">
        <v>10</v>
      </c>
      <c r="C65" s="14"/>
      <c r="D65" s="14"/>
      <c r="E65" s="14"/>
      <c r="F65" s="14"/>
      <c r="G65" s="14"/>
      <c r="H65" s="14"/>
    </row>
    <row r="66" customFormat="false" ht="25.5" hidden="false" customHeight="false" outlineLevel="0" collapsed="false">
      <c r="A66" s="10" t="str">
        <f aca="false">Arkusz3!A65</f>
        <v>58 d.6</v>
      </c>
      <c r="B66" s="10" t="str">
        <f aca="false">Arkusz3!B65</f>
        <v>KNR-W 2-02 1025-02</v>
      </c>
      <c r="C66" s="10" t="str">
        <f aca="false">Arkusz3!C65</f>
        <v>SST.B.07</v>
      </c>
      <c r="D66" s="10" t="str">
        <f aca="false">Arkusz3!D65</f>
        <v>Ościeżnice stalowe dla drzwi wewnątrzlokalowych</v>
      </c>
      <c r="E66" s="10" t="str">
        <f aca="false">Arkusz3!E65</f>
        <v>szt.</v>
      </c>
      <c r="F66" s="10" t="n">
        <f aca="false">Arkusz3!F65</f>
        <v>2</v>
      </c>
      <c r="G66" s="10"/>
      <c r="H66" s="10"/>
    </row>
    <row r="67" customFormat="false" ht="63.75" hidden="false" customHeight="false" outlineLevel="0" collapsed="false">
      <c r="A67" s="10" t="str">
        <f aca="false">Arkusz3!A66</f>
        <v>59 d.6</v>
      </c>
      <c r="B67" s="10" t="str">
        <f aca="false">Arkusz3!B66</f>
        <v>KNR-W 2-02 1022-05</v>
      </c>
      <c r="C67" s="10" t="str">
        <f aca="false">Arkusz3!C66</f>
        <v>SST.B.07</v>
      </c>
      <c r="D67" s="10" t="str">
        <f aca="false">Arkusz3!D66</f>
        <v>Skrzydła drzwiowe płytowe wewnętrzne szklone jednoskrzydłowe o powierzchni ponad 1.6 m2 fabrycznie wykończone</v>
      </c>
      <c r="E67" s="10" t="str">
        <f aca="false">Arkusz3!E66</f>
        <v>m2</v>
      </c>
      <c r="F67" s="10" t="n">
        <f aca="false">Arkusz3!F66</f>
        <v>1.8</v>
      </c>
      <c r="G67" s="10"/>
      <c r="H67" s="10"/>
    </row>
    <row r="68" customFormat="false" ht="63.75" hidden="false" customHeight="false" outlineLevel="0" collapsed="false">
      <c r="A68" s="10" t="str">
        <f aca="false">Arkusz3!A67</f>
        <v>60 d.6</v>
      </c>
      <c r="B68" s="10" t="str">
        <f aca="false">Arkusz3!B67</f>
        <v>KNR-W 2-02 1022-05 analogia</v>
      </c>
      <c r="C68" s="10" t="str">
        <f aca="false">Arkusz3!C67</f>
        <v>SST.B.07</v>
      </c>
      <c r="D68" s="10" t="str">
        <f aca="false">Arkusz3!D67</f>
        <v>Skrzydła drzwiowe płytowe wewnętrzne pełne jednoskrzydłowe o powierzchni ponad 1.6 m2 fabrycznie wykończone</v>
      </c>
      <c r="E68" s="10" t="str">
        <f aca="false">Arkusz3!E67</f>
        <v>m2</v>
      </c>
      <c r="F68" s="10" t="n">
        <f aca="false">Arkusz3!F67</f>
        <v>1.8</v>
      </c>
      <c r="G68" s="10"/>
      <c r="H68" s="10"/>
    </row>
    <row r="69" customFormat="false" ht="38.25" hidden="false" customHeight="false" outlineLevel="0" collapsed="false">
      <c r="A69" s="10" t="str">
        <f aca="false">Arkusz3!A68</f>
        <v>61 d.6</v>
      </c>
      <c r="B69" s="10" t="str">
        <f aca="false">Arkusz3!B68</f>
        <v>KNR-W 2-02 1027-04 analogia</v>
      </c>
      <c r="C69" s="10" t="str">
        <f aca="false">Arkusz3!C68</f>
        <v>SST.B.07</v>
      </c>
      <c r="D69" s="10" t="str">
        <f aca="false">Arkusz3!D68</f>
        <v>Wrota drewniane  o wym. 180x200 dwuskrzydłowe</v>
      </c>
      <c r="E69" s="10" t="str">
        <f aca="false">Arkusz3!E68</f>
        <v>m2</v>
      </c>
      <c r="F69" s="10" t="n">
        <f aca="false">Arkusz3!F68</f>
        <v>3.6</v>
      </c>
      <c r="G69" s="10"/>
      <c r="H69" s="10"/>
    </row>
    <row r="70" customFormat="false" ht="38.25" hidden="false" customHeight="false" outlineLevel="0" collapsed="false">
      <c r="A70" s="10" t="str">
        <f aca="false">Arkusz3!A69</f>
        <v>62 d.6</v>
      </c>
      <c r="B70" s="10" t="str">
        <f aca="false">Arkusz3!B69</f>
        <v>KNR-W 2-02 1027-03 analogia</v>
      </c>
      <c r="C70" s="10" t="str">
        <f aca="false">Arkusz3!C69</f>
        <v>SST.B.07</v>
      </c>
      <c r="D70" s="10" t="str">
        <f aca="false">Arkusz3!D69</f>
        <v>Drzwi zewnętrzne  drewniane</v>
      </c>
      <c r="E70" s="10" t="str">
        <f aca="false">Arkusz3!E69</f>
        <v>m2</v>
      </c>
      <c r="F70" s="10" t="n">
        <f aca="false">Arkusz3!F69</f>
        <v>3.78</v>
      </c>
      <c r="G70" s="10"/>
      <c r="H70" s="10"/>
    </row>
    <row r="71" customFormat="false" ht="12.75" hidden="false" customHeight="true" outlineLevel="0" collapsed="false">
      <c r="A71" s="8" t="n">
        <f aca="false">Arkusz3!A70</f>
        <v>7</v>
      </c>
      <c r="B71" s="14" t="s">
        <v>11</v>
      </c>
      <c r="C71" s="14"/>
      <c r="D71" s="14"/>
      <c r="E71" s="14"/>
      <c r="F71" s="14"/>
      <c r="G71" s="14"/>
      <c r="H71" s="14"/>
    </row>
    <row r="72" customFormat="false" ht="63.75" hidden="false" customHeight="false" outlineLevel="0" collapsed="false">
      <c r="A72" s="15" t="str">
        <f aca="false">Arkusz3!A71</f>
        <v>63 d.7</v>
      </c>
      <c r="B72" s="15" t="str">
        <f aca="false">Arkusz3!B71</f>
        <v>KNR 4-01 0701-05</v>
      </c>
      <c r="C72" s="15" t="str">
        <f aca="false">Arkusz3!C71</f>
        <v>SST.B.06</v>
      </c>
      <c r="D72" s="15" t="str">
        <f aca="false">Arkusz3!D71</f>
        <v>Odbicie tynków wewnętrznych z zaprawy cementowo-wapiennej na ścianach, filarach, pilastrach o powierzchni odbicia ponad 5 m2</v>
      </c>
      <c r="E72" s="15" t="str">
        <f aca="false">Arkusz3!E71</f>
        <v>m2</v>
      </c>
      <c r="F72" s="15" t="n">
        <f aca="false">Arkusz3!F71</f>
        <v>43.898</v>
      </c>
      <c r="G72" s="10"/>
      <c r="H72" s="10"/>
    </row>
    <row r="73" customFormat="false" ht="76.5" hidden="false" customHeight="false" outlineLevel="0" collapsed="false">
      <c r="A73" s="15" t="str">
        <f aca="false">Arkusz3!A72</f>
        <v>64 d.7</v>
      </c>
      <c r="B73" s="15" t="str">
        <f aca="false">Arkusz3!B72</f>
        <v>KNR 4-01 0701-11</v>
      </c>
      <c r="C73" s="15" t="str">
        <f aca="false">Arkusz3!C72</f>
        <v>SST.B.06</v>
      </c>
      <c r="D73" s="15" t="str">
        <f aca="false">Arkusz3!D72</f>
        <v>Odbicie tynków wewnętrznych z zaprawy cementowo-wapiennej na stropach płaskich, belkach, biegach i spocznikach schodów o powierzchni odbicia ponad 5 m2</v>
      </c>
      <c r="E73" s="15" t="str">
        <f aca="false">Arkusz3!E72</f>
        <v>m2</v>
      </c>
      <c r="F73" s="15" t="n">
        <f aca="false">Arkusz3!F72</f>
        <v>25.97</v>
      </c>
      <c r="G73" s="10"/>
      <c r="H73" s="10"/>
    </row>
    <row r="74" customFormat="false" ht="51" hidden="false" customHeight="false" outlineLevel="0" collapsed="false">
      <c r="A74" s="15" t="str">
        <f aca="false">Arkusz3!A73</f>
        <v>65 d.7</v>
      </c>
      <c r="B74" s="15" t="str">
        <f aca="false">Arkusz3!B73</f>
        <v>KNR 4-01 0713-01 analogia</v>
      </c>
      <c r="C74" s="15" t="str">
        <f aca="false">Arkusz3!C73</f>
        <v>SST.B.06</v>
      </c>
      <c r="D74" s="15" t="str">
        <f aca="false">Arkusz3!D73</f>
        <v>Przecieranie istniejących tynków wewnętrznych z zeskrobaniem farby lub zdzieraniem tapet na ścianach</v>
      </c>
      <c r="E74" s="15" t="str">
        <f aca="false">Arkusz3!E73</f>
        <v>m2</v>
      </c>
      <c r="F74" s="15" t="n">
        <f aca="false">Arkusz3!F73</f>
        <v>18.814</v>
      </c>
      <c r="G74" s="10"/>
      <c r="H74" s="10"/>
    </row>
    <row r="75" customFormat="false" ht="51" hidden="false" customHeight="false" outlineLevel="0" collapsed="false">
      <c r="A75" s="15" t="str">
        <f aca="false">Arkusz3!A74</f>
        <v>66 d.7</v>
      </c>
      <c r="B75" s="15" t="str">
        <f aca="false">Arkusz3!B74</f>
        <v>KNR 4-01 0713-02 analogia</v>
      </c>
      <c r="C75" s="15" t="str">
        <f aca="false">Arkusz3!C74</f>
        <v>SST.B.06</v>
      </c>
      <c r="D75" s="15" t="str">
        <f aca="false">Arkusz3!D74</f>
        <v>Przecieranie istniejących tynków wewnętrznych z zeskrobaniem farby lub zdzieraniem tapet na stropach, biegach i spocznikach</v>
      </c>
      <c r="E75" s="15" t="str">
        <f aca="false">Arkusz3!E74</f>
        <v>m2</v>
      </c>
      <c r="F75" s="15" t="n">
        <f aca="false">Arkusz3!F74</f>
        <v>11.13</v>
      </c>
      <c r="G75" s="10"/>
      <c r="H75" s="10"/>
    </row>
    <row r="76" customFormat="false" ht="38.25" hidden="false" customHeight="false" outlineLevel="0" collapsed="false">
      <c r="A76" s="15" t="str">
        <f aca="false">Arkusz3!A75</f>
        <v>67 d.7</v>
      </c>
      <c r="B76" s="15" t="str">
        <f aca="false">Arkusz3!B75</f>
        <v>NNRNKB 202 1134-02</v>
      </c>
      <c r="C76" s="15" t="str">
        <f aca="false">Arkusz3!C75</f>
        <v>SST.B.06</v>
      </c>
      <c r="D76" s="15" t="str">
        <f aca="false">Arkusz3!D75</f>
        <v>(z.VII) Gruntowanie podłoży  - powierzchnie pionowe</v>
      </c>
      <c r="E76" s="15" t="str">
        <f aca="false">Arkusz3!E75</f>
        <v>m2</v>
      </c>
      <c r="F76" s="15" t="n">
        <f aca="false">Arkusz3!F75</f>
        <v>82.214</v>
      </c>
      <c r="G76" s="10"/>
      <c r="H76" s="10"/>
    </row>
    <row r="77" customFormat="false" ht="38.25" hidden="false" customHeight="false" outlineLevel="0" collapsed="false">
      <c r="A77" s="15" t="str">
        <f aca="false">Arkusz3!A76</f>
        <v>68 d.7</v>
      </c>
      <c r="B77" s="15" t="str">
        <f aca="false">Arkusz3!B76</f>
        <v>NNRNKB 202 1134-01</v>
      </c>
      <c r="C77" s="15" t="str">
        <f aca="false">Arkusz3!C76</f>
        <v>SST.B.06</v>
      </c>
      <c r="D77" s="15" t="str">
        <f aca="false">Arkusz3!D76</f>
        <v>(z.VII) Gruntowanie podłoży  - powierzchnie poziome</v>
      </c>
      <c r="E77" s="15" t="str">
        <f aca="false">Arkusz3!E76</f>
        <v>m2</v>
      </c>
      <c r="F77" s="15" t="n">
        <f aca="false">Arkusz3!F76</f>
        <v>37.1</v>
      </c>
      <c r="G77" s="10"/>
      <c r="H77" s="10"/>
    </row>
    <row r="78" customFormat="false" ht="82.5" hidden="false" customHeight="true" outlineLevel="0" collapsed="false">
      <c r="A78" s="15" t="str">
        <f aca="false">Arkusz3!A77</f>
        <v>69 d.7</v>
      </c>
      <c r="B78" s="15" t="str">
        <f aca="false">Arkusz3!B77</f>
        <v>KNR 0-26 0635-09</v>
      </c>
      <c r="C78" s="15" t="str">
        <f aca="false">Arkusz3!C77</f>
        <v>SST.B.06</v>
      </c>
      <c r="D78" s="15" t="str">
        <f aca="false">Arkusz3!D77</f>
        <v>Naprawa starych murów za pomocą tynków renowacyjnych tynki wykonywane ręcznie na ścianach o pow. ponad 5 m2</v>
      </c>
      <c r="E78" s="15" t="str">
        <f aca="false">Arkusz3!E77</f>
        <v>m2</v>
      </c>
      <c r="F78" s="15" t="n">
        <f aca="false">Arkusz3!F77</f>
        <v>21.89</v>
      </c>
      <c r="G78" s="10"/>
      <c r="H78" s="10"/>
    </row>
    <row r="79" customFormat="false" ht="102" hidden="false" customHeight="false" outlineLevel="0" collapsed="false">
      <c r="A79" s="15" t="str">
        <f aca="false">Arkusz3!A78</f>
        <v>70 d.7</v>
      </c>
      <c r="B79" s="15" t="str">
        <f aca="false">Arkusz3!B78</f>
        <v>KNR 4-01 0711-06</v>
      </c>
      <c r="C79" s="15" t="str">
        <f aca="false">Arkusz3!C78</f>
        <v>SST.B.06</v>
      </c>
      <c r="D79" s="15" t="str">
        <f aca="false">Arkusz3!D78</f>
        <v>Uzupełnienie tynków zwykłych wewnętrznych kat. III z zaprawy cementowej na ścianach i słupach prostokątnych na podłożu z cegły, pustaków ceramicznych, gazo- i pianobetonów (do 5 m2 w 1 miejscu)</v>
      </c>
      <c r="E79" s="15" t="str">
        <f aca="false">Arkusz3!E78</f>
        <v>m2</v>
      </c>
      <c r="F79" s="15" t="n">
        <f aca="false">Arkusz3!F78</f>
        <v>22.008</v>
      </c>
      <c r="G79" s="10"/>
      <c r="H79" s="10"/>
    </row>
    <row r="80" customFormat="false" ht="89.25" hidden="false" customHeight="false" outlineLevel="0" collapsed="false">
      <c r="A80" s="15" t="str">
        <f aca="false">Arkusz3!A79</f>
        <v>71 d.7</v>
      </c>
      <c r="B80" s="15" t="str">
        <f aca="false">Arkusz3!B79</f>
        <v>KNR 4-01 0711-15</v>
      </c>
      <c r="C80" s="15" t="str">
        <f aca="false">Arkusz3!C79</f>
        <v>SST.B.06</v>
      </c>
      <c r="D80" s="15" t="str">
        <f aca="false">Arkusz3!D79</f>
        <v>Uzupełnienie tynków zwykłych wewnętrznych kat. III z zaprawy cementowo-wapiennej na stropach, belkach, podciągach, biegach i spocznikach na podłożu z cegły i pustaków (do 5 m2 w 1 miejscu)</v>
      </c>
      <c r="E80" s="15" t="str">
        <f aca="false">Arkusz3!E79</f>
        <v>m2</v>
      </c>
      <c r="F80" s="15" t="n">
        <f aca="false">Arkusz3!F79</f>
        <v>25.97</v>
      </c>
      <c r="G80" s="10"/>
      <c r="H80" s="10"/>
    </row>
    <row r="81" customFormat="false" ht="63.75" hidden="false" customHeight="false" outlineLevel="0" collapsed="false">
      <c r="A81" s="15" t="str">
        <f aca="false">Arkusz3!A80</f>
        <v>72 d.7</v>
      </c>
      <c r="B81" s="15" t="str">
        <f aca="false">Arkusz3!B80</f>
        <v>NNRNKB 202 2012-04</v>
      </c>
      <c r="C81" s="15" t="str">
        <f aca="false">Arkusz3!C80</f>
        <v>SST.B.06</v>
      </c>
      <c r="D81" s="15" t="str">
        <f aca="false">Arkusz3!D80</f>
        <v>(z.X) Gładzie gipsowe gr. 3 mm jednowarstwowe na ścianach na podłożu z płyt gipsowych w pomieszczeniach o pow. podłogi do 5 m2</v>
      </c>
      <c r="E81" s="15" t="str">
        <f aca="false">Arkusz3!E80</f>
        <v>m2</v>
      </c>
      <c r="F81" s="15" t="n">
        <f aca="false">Arkusz3!F80</f>
        <v>5.88</v>
      </c>
      <c r="G81" s="10"/>
      <c r="H81" s="10"/>
    </row>
    <row r="82" customFormat="false" ht="63.75" hidden="false" customHeight="false" outlineLevel="0" collapsed="false">
      <c r="A82" s="15" t="str">
        <f aca="false">Arkusz3!A81</f>
        <v>73 d.7</v>
      </c>
      <c r="B82" s="15" t="str">
        <f aca="false">Arkusz3!B81</f>
        <v>NNRNKB 202 2013-04</v>
      </c>
      <c r="C82" s="15" t="str">
        <f aca="false">Arkusz3!C81</f>
        <v>SST.B.06</v>
      </c>
      <c r="D82" s="15" t="str">
        <f aca="false">Arkusz3!D81</f>
        <v>(z.X) Gładzie gipsowe gr. 3 mm jednowarstwowe na ścianach na podłożu z płyt gipsowych w pomieszczeniach o pow. podłogi ponad 5 m2</v>
      </c>
      <c r="E82" s="15" t="str">
        <f aca="false">Arkusz3!E81</f>
        <v>m2</v>
      </c>
      <c r="F82" s="15" t="n">
        <f aca="false">Arkusz3!F81</f>
        <v>29.314</v>
      </c>
      <c r="G82" s="10"/>
      <c r="H82" s="10"/>
    </row>
    <row r="83" customFormat="false" ht="51" hidden="false" customHeight="false" outlineLevel="0" collapsed="false">
      <c r="A83" s="15" t="str">
        <f aca="false">Arkusz3!A82</f>
        <v>74 d.7</v>
      </c>
      <c r="B83" s="15" t="str">
        <f aca="false">Arkusz3!B82</f>
        <v>KNR-W 2-02 1510-01</v>
      </c>
      <c r="C83" s="15" t="str">
        <f aca="false">Arkusz3!C82</f>
        <v>SST.B.10</v>
      </c>
      <c r="D83" s="15" t="str">
        <f aca="false">Arkusz3!D82</f>
        <v>Dwukrotne malowanie farbami emulsyjnymi powierzchni wewnętrznych - tynków gładkich bez gruntowania</v>
      </c>
      <c r="E83" s="15" t="str">
        <f aca="false">Arkusz3!E82</f>
        <v>m2</v>
      </c>
      <c r="F83" s="15" t="n">
        <f aca="false">Arkusz3!F82</f>
        <v>119.314</v>
      </c>
      <c r="G83" s="10"/>
      <c r="H83" s="10"/>
    </row>
    <row r="84" customFormat="false" ht="63.75" hidden="false" customHeight="false" outlineLevel="0" collapsed="false">
      <c r="A84" s="15" t="str">
        <f aca="false">Arkusz3!A83</f>
        <v>75 d.7</v>
      </c>
      <c r="B84" s="15" t="str">
        <f aca="false">Arkusz3!B83</f>
        <v>KNR-W 2-02 1510-05</v>
      </c>
      <c r="C84" s="15" t="str">
        <f aca="false">Arkusz3!C83</f>
        <v>SST.B.10</v>
      </c>
      <c r="D84" s="15" t="str">
        <f aca="false">Arkusz3!D83</f>
        <v>Dwukrotne malowanie farbami emulsyjnymi powierzchni wewnętrznych - płyt gipsowych spoinowanych szpachlowanych z gruntowaniem</v>
      </c>
      <c r="E84" s="15" t="str">
        <f aca="false">Arkusz3!E83</f>
        <v>m2</v>
      </c>
      <c r="F84" s="15" t="n">
        <f aca="false">Arkusz3!F83</f>
        <v>35.194</v>
      </c>
      <c r="G84" s="10"/>
      <c r="H84" s="10"/>
    </row>
    <row r="85" customFormat="false" ht="38.25" hidden="false" customHeight="false" outlineLevel="0" collapsed="false">
      <c r="A85" s="15" t="str">
        <f aca="false">Arkusz3!A84</f>
        <v>76 d.7</v>
      </c>
      <c r="B85" s="15" t="str">
        <f aca="false">Arkusz3!B84</f>
        <v>KNR-W 2-02 1509-07 analogia</v>
      </c>
      <c r="C85" s="15" t="str">
        <f aca="false">Arkusz3!C84</f>
        <v>SST.B.10</v>
      </c>
      <c r="D85" s="15" t="str">
        <f aca="false">Arkusz3!D84</f>
        <v>Dwukrotne malowanie doborowe farbą olejną lub ftalową lamperii w pom. socjalnym i w.c.</v>
      </c>
      <c r="E85" s="15" t="str">
        <f aca="false">Arkusz3!E84</f>
        <v>m2</v>
      </c>
      <c r="F85" s="15" t="n">
        <f aca="false">Arkusz3!F84</f>
        <v>15.32</v>
      </c>
      <c r="G85" s="10"/>
      <c r="H85" s="10"/>
    </row>
    <row r="86" customFormat="false" ht="51" hidden="false" customHeight="false" outlineLevel="0" collapsed="false">
      <c r="A86" s="15" t="str">
        <f aca="false">Arkusz3!A85</f>
        <v>77 d.7</v>
      </c>
      <c r="B86" s="15" t="str">
        <f aca="false">Arkusz3!B85</f>
        <v>KNR-W 2-02 1514-01</v>
      </c>
      <c r="C86" s="15" t="str">
        <f aca="false">Arkusz3!C85</f>
        <v>SST.B.10</v>
      </c>
      <c r="D86" s="15" t="str">
        <f aca="false">Arkusz3!D85</f>
        <v>Dwukrotne malowanie farbą olejną z zagruntowaniem impregnatem  podłóg drewnianych</v>
      </c>
      <c r="E86" s="15" t="str">
        <f aca="false">Arkusz3!E85</f>
        <v>m2</v>
      </c>
      <c r="F86" s="15" t="n">
        <f aca="false">Arkusz3!F85</f>
        <v>36</v>
      </c>
      <c r="G86" s="11"/>
      <c r="H86" s="12"/>
    </row>
    <row r="87" s="9" customFormat="true" ht="12.75" hidden="false" customHeight="true" outlineLevel="0" collapsed="false">
      <c r="A87" s="8" t="n">
        <f aca="false">Arkusz3!A86</f>
        <v>8</v>
      </c>
      <c r="B87" s="14" t="s">
        <v>12</v>
      </c>
      <c r="C87" s="14"/>
      <c r="D87" s="14"/>
      <c r="E87" s="14"/>
      <c r="F87" s="14"/>
      <c r="G87" s="14"/>
      <c r="H87" s="14"/>
    </row>
    <row r="88" customFormat="false" ht="25.5" hidden="false" customHeight="false" outlineLevel="0" collapsed="false">
      <c r="A88" s="10" t="str">
        <f aca="false">Arkusz3!A87</f>
        <v>78 d.8</v>
      </c>
      <c r="B88" s="10" t="str">
        <f aca="false">Arkusz3!B87</f>
        <v>KNR-W 4-01 1204-03</v>
      </c>
      <c r="C88" s="10" t="str">
        <f aca="false">Arkusz3!C87</f>
        <v>SST.B.10</v>
      </c>
      <c r="D88" s="10" t="str">
        <f aca="false">Arkusz3!D87</f>
        <v>Dwukrotne malowanie elewacji farbami silikatowymi</v>
      </c>
      <c r="E88" s="10" t="str">
        <f aca="false">Arkusz3!E87</f>
        <v>m2</v>
      </c>
      <c r="F88" s="10" t="n">
        <f aca="false">Arkusz3!F87</f>
        <v>64.225</v>
      </c>
      <c r="G88" s="10"/>
      <c r="H88" s="10"/>
    </row>
    <row r="89" s="9" customFormat="true" ht="12.75" hidden="false" customHeight="true" outlineLevel="0" collapsed="false">
      <c r="A89" s="8" t="n">
        <f aca="false">Arkusz3!A88</f>
        <v>9</v>
      </c>
      <c r="B89" s="14" t="str">
        <f aca="false">Arkusz3!D88</f>
        <v>Izolacja budynku metodą iniekcji krystalicznej</v>
      </c>
      <c r="C89" s="14"/>
      <c r="D89" s="14"/>
      <c r="E89" s="14"/>
      <c r="F89" s="14"/>
      <c r="G89" s="14"/>
      <c r="H89" s="14"/>
    </row>
    <row r="90" customFormat="false" ht="25.5" hidden="false" customHeight="false" outlineLevel="0" collapsed="false">
      <c r="A90" s="10" t="str">
        <f aca="false">Arkusz3!A89</f>
        <v>79 d.9</v>
      </c>
      <c r="B90" s="10" t="str">
        <f aca="false">Arkusz3!B89</f>
        <v>KNR AT-25 0201-01</v>
      </c>
      <c r="C90" s="10" t="str">
        <f aca="false">Arkusz3!C89</f>
        <v>SST.B.01</v>
      </c>
      <c r="D90" s="10" t="str">
        <f aca="false">Arkusz3!D89</f>
        <v>Skucie pasa tynku przy iniekcji jednostronnej</v>
      </c>
      <c r="E90" s="10" t="str">
        <f aca="false">Arkusz3!E89</f>
        <v>m</v>
      </c>
      <c r="F90" s="10" t="n">
        <f aca="false">Arkusz3!F89</f>
        <v>13.8</v>
      </c>
      <c r="G90" s="10"/>
      <c r="H90" s="10"/>
    </row>
    <row r="91" customFormat="false" ht="25.5" hidden="false" customHeight="false" outlineLevel="0" collapsed="false">
      <c r="A91" s="10" t="str">
        <f aca="false">Arkusz3!A90</f>
        <v>80 d.9</v>
      </c>
      <c r="B91" s="10" t="str">
        <f aca="false">Arkusz3!B90</f>
        <v>KNR AT-25 0201-03</v>
      </c>
      <c r="C91" s="10" t="str">
        <f aca="false">Arkusz3!C90</f>
        <v>SST.B.10</v>
      </c>
      <c r="D91" s="10" t="str">
        <f aca="false">Arkusz3!D90</f>
        <v>Usunięcie zmurszałych spoin przy iniekcji jednostronnej</v>
      </c>
      <c r="E91" s="10" t="str">
        <f aca="false">Arkusz3!E90</f>
        <v>m</v>
      </c>
      <c r="F91" s="10" t="n">
        <f aca="false">Arkusz3!F90</f>
        <v>13.8</v>
      </c>
      <c r="G91" s="10"/>
      <c r="H91" s="10"/>
    </row>
    <row r="92" customFormat="false" ht="76.5" hidden="false" customHeight="false" outlineLevel="0" collapsed="false">
      <c r="A92" s="10" t="str">
        <f aca="false">Arkusz3!A91</f>
        <v>81 d.9</v>
      </c>
      <c r="B92" s="10" t="str">
        <f aca="false">Arkusz3!B91</f>
        <v>KNR-W 4-01 0633-04</v>
      </c>
      <c r="C92" s="10" t="str">
        <f aca="false">Arkusz3!C91</f>
        <v>SST.B.09</v>
      </c>
      <c r="D92" s="10" t="str">
        <f aca="false">Arkusz3!D91</f>
        <v>Wykonanie iniekcji krystalicznej w murze z cegły o normalnej twardości na zaprawie wapiennej skrystalizowanej lub cementowo-wapiennej o wilgotności do 15 % i grubości 83 cm</v>
      </c>
      <c r="E92" s="10" t="str">
        <f aca="false">Arkusz3!E91</f>
        <v>otw.</v>
      </c>
      <c r="F92" s="10" t="n">
        <f aca="false">Arkusz3!F91</f>
        <v>46.533</v>
      </c>
      <c r="G92" s="10"/>
      <c r="H92" s="10"/>
    </row>
    <row r="93" customFormat="false" ht="76.5" hidden="false" customHeight="false" outlineLevel="0" collapsed="false">
      <c r="A93" s="10" t="str">
        <f aca="false">Arkusz3!A92</f>
        <v>82 d.9</v>
      </c>
      <c r="B93" s="10" t="str">
        <f aca="false">Arkusz3!B92</f>
        <v>KNR-W 4-01 0633-06</v>
      </c>
      <c r="C93" s="10" t="str">
        <f aca="false">Arkusz3!C92</f>
        <v>SST.B.09</v>
      </c>
      <c r="D93" s="10" t="str">
        <f aca="false">Arkusz3!D92</f>
        <v>Wykonanie iniekcji krystalicznej w murze z cegły o normalnej twardości na zaprawie wapiennej skrystalizowanej lub cementowo-wapiennej o wilgotności do 15 % i grubości 111 cm</v>
      </c>
      <c r="E93" s="10" t="str">
        <f aca="false">Arkusz3!E92</f>
        <v>otw.</v>
      </c>
      <c r="F93" s="10" t="n">
        <f aca="false">Arkusz3!F92</f>
        <v>47.467</v>
      </c>
      <c r="G93" s="10"/>
      <c r="H93" s="10"/>
    </row>
    <row r="94" customFormat="false" ht="63.75" hidden="false" customHeight="false" outlineLevel="0" collapsed="false">
      <c r="A94" s="10" t="str">
        <f aca="false">Arkusz3!A93</f>
        <v>83 d.9</v>
      </c>
      <c r="B94" s="10" t="str">
        <f aca="false">Arkusz3!B93</f>
        <v>KNR 4-01 0705-01 analogia</v>
      </c>
      <c r="C94" s="10" t="str">
        <f aca="false">Arkusz3!C93</f>
        <v>SST.B.06</v>
      </c>
      <c r="D94" s="10" t="str">
        <f aca="false">Arkusz3!D93</f>
        <v>Wykonanie pasów tynku zwykłego kat. III o szerokości do 15 cm na murach z cegieł skutego przed wykonaniem iniekcji</v>
      </c>
      <c r="E94" s="10" t="str">
        <f aca="false">Arkusz3!E93</f>
        <v>m</v>
      </c>
      <c r="F94" s="10" t="n">
        <f aca="false">Arkusz3!F93</f>
        <v>13.8</v>
      </c>
      <c r="G94" s="10"/>
      <c r="H94" s="10"/>
    </row>
    <row r="95" customFormat="false" ht="12.75" hidden="false" customHeight="true" outlineLevel="0" collapsed="false">
      <c r="A95" s="8" t="n">
        <f aca="false">Arkusz3!A94</f>
        <v>10</v>
      </c>
      <c r="B95" s="14" t="s">
        <v>13</v>
      </c>
      <c r="C95" s="14"/>
      <c r="D95" s="14"/>
      <c r="E95" s="14"/>
      <c r="F95" s="14"/>
      <c r="G95" s="14"/>
      <c r="H95" s="14"/>
    </row>
    <row r="96" customFormat="false" ht="25.5" hidden="false" customHeight="false" outlineLevel="0" collapsed="false">
      <c r="A96" s="10" t="str">
        <f aca="false">Arkusz3!A95</f>
        <v>84 d.10</v>
      </c>
      <c r="B96" s="10" t="str">
        <f aca="false">Arkusz3!B95</f>
        <v> kalk. własna</v>
      </c>
      <c r="C96" s="10" t="str">
        <f aca="false">Arkusz3!C95</f>
        <v>SST.B.00</v>
      </c>
      <c r="D96" s="10" t="str">
        <f aca="false">Arkusz3!D95</f>
        <v>Dostawa i montaż schodołaza</v>
      </c>
      <c r="E96" s="10" t="str">
        <f aca="false">Arkusz3!E95</f>
        <v>kpl.</v>
      </c>
      <c r="F96" s="10" t="n">
        <f aca="false">Arkusz3!F95</f>
        <v>1</v>
      </c>
      <c r="G96" s="10"/>
      <c r="H96" s="10"/>
    </row>
    <row r="97" customFormat="false" ht="27.75" hidden="false" customHeight="true" outlineLevel="0" collapsed="false">
      <c r="A97" s="16" t="s">
        <v>14</v>
      </c>
      <c r="B97" s="16"/>
      <c r="C97" s="16"/>
      <c r="D97" s="16"/>
      <c r="E97" s="16"/>
      <c r="F97" s="16"/>
      <c r="G97" s="16"/>
      <c r="H97" s="17"/>
    </row>
    <row r="98" customFormat="false" ht="23.25" hidden="false" customHeight="true" outlineLevel="0" collapsed="false">
      <c r="A98" s="16" t="s">
        <v>15</v>
      </c>
      <c r="B98" s="16"/>
      <c r="C98" s="16"/>
      <c r="D98" s="16"/>
      <c r="E98" s="16"/>
      <c r="F98" s="16"/>
      <c r="G98" s="16"/>
      <c r="H98" s="17"/>
    </row>
    <row r="99" customFormat="false" ht="38.25" hidden="false" customHeight="true" outlineLevel="0" collapsed="false">
      <c r="A99" s="18" t="s">
        <v>16</v>
      </c>
      <c r="B99" s="18"/>
      <c r="C99" s="18"/>
      <c r="D99" s="18"/>
      <c r="E99" s="18"/>
      <c r="F99" s="18"/>
      <c r="G99" s="18"/>
      <c r="H99" s="17"/>
    </row>
  </sheetData>
  <mergeCells count="13">
    <mergeCell ref="A1:H1"/>
    <mergeCell ref="B13:H13"/>
    <mergeCell ref="B34:H34"/>
    <mergeCell ref="B54:H54"/>
    <mergeCell ref="B58:H58"/>
    <mergeCell ref="B65:H65"/>
    <mergeCell ref="B71:H71"/>
    <mergeCell ref="B87:H87"/>
    <mergeCell ref="B89:H89"/>
    <mergeCell ref="B95:H95"/>
    <mergeCell ref="A97:G97"/>
    <mergeCell ref="A98:G98"/>
    <mergeCell ref="A99:G99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56"/>
    <col collapsed="false" customWidth="true" hidden="false" outlineLevel="0" max="2" min="2" style="19" width="10.85"/>
    <col collapsed="false" customWidth="true" hidden="false" outlineLevel="0" max="3" min="3" style="19" width="8.99"/>
    <col collapsed="false" customWidth="true" hidden="false" outlineLevel="0" max="4" min="4" style="19" width="28.85"/>
    <col collapsed="false" customWidth="true" hidden="false" outlineLevel="0" max="5" min="5" style="20" width="6.41"/>
    <col collapsed="false" customWidth="true" hidden="false" outlineLevel="0" max="6" min="6" style="21" width="8.14"/>
    <col collapsed="false" customWidth="true" hidden="false" outlineLevel="0" max="7" min="7" style="19" width="5.71"/>
    <col collapsed="false" customWidth="true" hidden="false" outlineLevel="0" max="8" min="8" style="19" width="8.28"/>
    <col collapsed="false" customWidth="false" hidden="false" outlineLevel="0" max="257" min="9" style="19" width="9.14"/>
  </cols>
  <sheetData>
    <row r="1" customFormat="false" ht="48" hidden="false" customHeight="true" outlineLevel="0" collapsed="false">
      <c r="A1" s="22" t="s">
        <v>17</v>
      </c>
      <c r="B1" s="22"/>
      <c r="C1" s="22"/>
      <c r="D1" s="22"/>
      <c r="E1" s="22"/>
      <c r="F1" s="22"/>
      <c r="G1" s="22"/>
      <c r="H1" s="22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18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</row>
    <row r="3" customFormat="false" ht="12.75" hidden="false" customHeight="false" outlineLevel="0" collapsed="false">
      <c r="A3" s="23" t="n">
        <v>1</v>
      </c>
      <c r="B3" s="23"/>
      <c r="C3" s="23"/>
      <c r="D3" s="23" t="s">
        <v>19</v>
      </c>
      <c r="E3" s="24"/>
      <c r="F3" s="25"/>
      <c r="G3" s="23"/>
      <c r="H3" s="23"/>
    </row>
    <row r="4" customFormat="false" ht="51" hidden="false" customHeight="false" outlineLevel="0" collapsed="false">
      <c r="A4" s="23" t="s">
        <v>20</v>
      </c>
      <c r="B4" s="23" t="s">
        <v>21</v>
      </c>
      <c r="C4" s="23" t="s">
        <v>22</v>
      </c>
      <c r="D4" s="23" t="s">
        <v>23</v>
      </c>
      <c r="E4" s="24" t="s">
        <v>24</v>
      </c>
      <c r="F4" s="25" t="n">
        <v>1</v>
      </c>
      <c r="G4" s="23"/>
      <c r="H4" s="23"/>
    </row>
    <row r="5" customFormat="false" ht="51" hidden="false" customHeight="false" outlineLevel="0" collapsed="false">
      <c r="A5" s="23" t="s">
        <v>25</v>
      </c>
      <c r="B5" s="23" t="s">
        <v>26</v>
      </c>
      <c r="C5" s="23" t="s">
        <v>22</v>
      </c>
      <c r="D5" s="23" t="s">
        <v>27</v>
      </c>
      <c r="E5" s="24" t="s">
        <v>24</v>
      </c>
      <c r="F5" s="25" t="n">
        <v>3</v>
      </c>
      <c r="G5" s="23"/>
      <c r="H5" s="23"/>
    </row>
    <row r="6" customFormat="false" ht="38.25" hidden="false" customHeight="false" outlineLevel="0" collapsed="false">
      <c r="A6" s="23" t="s">
        <v>28</v>
      </c>
      <c r="B6" s="23" t="s">
        <v>29</v>
      </c>
      <c r="C6" s="23" t="s">
        <v>22</v>
      </c>
      <c r="D6" s="23" t="s">
        <v>30</v>
      </c>
      <c r="E6" s="24" t="s">
        <v>24</v>
      </c>
      <c r="F6" s="25" t="n">
        <v>1</v>
      </c>
      <c r="G6" s="23"/>
      <c r="H6" s="23"/>
    </row>
    <row r="7" customFormat="false" ht="89.25" hidden="false" customHeight="false" outlineLevel="0" collapsed="false">
      <c r="A7" s="23" t="s">
        <v>31</v>
      </c>
      <c r="B7" s="23" t="s">
        <v>32</v>
      </c>
      <c r="C7" s="23" t="s">
        <v>22</v>
      </c>
      <c r="D7" s="23" t="s">
        <v>33</v>
      </c>
      <c r="E7" s="24" t="s">
        <v>34</v>
      </c>
      <c r="F7" s="25" t="n">
        <v>2</v>
      </c>
      <c r="G7" s="23"/>
      <c r="H7" s="23"/>
    </row>
    <row r="8" customFormat="false" ht="63.75" hidden="false" customHeight="false" outlineLevel="0" collapsed="false">
      <c r="A8" s="23" t="s">
        <v>35</v>
      </c>
      <c r="B8" s="23" t="s">
        <v>36</v>
      </c>
      <c r="C8" s="23" t="s">
        <v>22</v>
      </c>
      <c r="D8" s="23" t="s">
        <v>37</v>
      </c>
      <c r="E8" s="24" t="s">
        <v>38</v>
      </c>
      <c r="F8" s="25" t="n">
        <v>1</v>
      </c>
      <c r="G8" s="23"/>
      <c r="H8" s="23"/>
    </row>
    <row r="9" customFormat="false" ht="63.75" hidden="false" customHeight="false" outlineLevel="0" collapsed="false">
      <c r="A9" s="23" t="s">
        <v>39</v>
      </c>
      <c r="B9" s="23" t="s">
        <v>40</v>
      </c>
      <c r="C9" s="23" t="s">
        <v>22</v>
      </c>
      <c r="D9" s="23" t="s">
        <v>41</v>
      </c>
      <c r="E9" s="24" t="s">
        <v>42</v>
      </c>
      <c r="F9" s="25" t="n">
        <v>1</v>
      </c>
      <c r="G9" s="23"/>
      <c r="H9" s="23"/>
    </row>
    <row r="10" customFormat="false" ht="25.5" hidden="false" customHeight="false" outlineLevel="0" collapsed="false">
      <c r="A10" s="23" t="s">
        <v>43</v>
      </c>
      <c r="B10" s="23" t="s">
        <v>44</v>
      </c>
      <c r="C10" s="23" t="s">
        <v>22</v>
      </c>
      <c r="D10" s="23" t="s">
        <v>45</v>
      </c>
      <c r="E10" s="24" t="s">
        <v>38</v>
      </c>
      <c r="F10" s="25" t="n">
        <v>2</v>
      </c>
      <c r="G10" s="23"/>
      <c r="H10" s="23"/>
    </row>
    <row r="11" customFormat="false" ht="25.5" hidden="false" customHeight="false" outlineLevel="0" collapsed="false">
      <c r="A11" s="23" t="s">
        <v>46</v>
      </c>
      <c r="B11" s="23" t="s">
        <v>47</v>
      </c>
      <c r="C11" s="23" t="s">
        <v>22</v>
      </c>
      <c r="D11" s="23" t="s">
        <v>48</v>
      </c>
      <c r="E11" s="24" t="s">
        <v>38</v>
      </c>
      <c r="F11" s="25" t="n">
        <v>1</v>
      </c>
      <c r="G11" s="23"/>
      <c r="H11" s="23"/>
    </row>
    <row r="12" customFormat="false" ht="25.5" hidden="false" customHeight="false" outlineLevel="0" collapsed="false">
      <c r="A12" s="23" t="s">
        <v>49</v>
      </c>
      <c r="B12" s="23" t="s">
        <v>50</v>
      </c>
      <c r="C12" s="23" t="s">
        <v>22</v>
      </c>
      <c r="D12" s="23" t="s">
        <v>51</v>
      </c>
      <c r="E12" s="24" t="s">
        <v>38</v>
      </c>
      <c r="F12" s="25" t="n">
        <v>3</v>
      </c>
      <c r="G12" s="23"/>
      <c r="H12" s="23"/>
    </row>
    <row r="13" customFormat="false" ht="25.5" hidden="false" customHeight="false" outlineLevel="0" collapsed="false">
      <c r="A13" s="23" t="s">
        <v>52</v>
      </c>
      <c r="B13" s="23" t="s">
        <v>53</v>
      </c>
      <c r="C13" s="23" t="s">
        <v>22</v>
      </c>
      <c r="D13" s="23" t="s">
        <v>54</v>
      </c>
      <c r="E13" s="24" t="s">
        <v>38</v>
      </c>
      <c r="F13" s="25" t="n">
        <v>1</v>
      </c>
      <c r="G13" s="23"/>
      <c r="H13" s="23"/>
    </row>
    <row r="14" customFormat="false" ht="38.25" hidden="false" customHeight="false" outlineLevel="0" collapsed="false">
      <c r="A14" s="23" t="s">
        <v>55</v>
      </c>
      <c r="B14" s="23" t="s">
        <v>56</v>
      </c>
      <c r="C14" s="23" t="s">
        <v>22</v>
      </c>
      <c r="D14" s="23" t="s">
        <v>57</v>
      </c>
      <c r="E14" s="24" t="s">
        <v>24</v>
      </c>
      <c r="F14" s="25" t="n">
        <v>2</v>
      </c>
      <c r="G14" s="23"/>
      <c r="H14" s="23"/>
    </row>
    <row r="15" customFormat="false" ht="25.5" hidden="false" customHeight="false" outlineLevel="0" collapsed="false">
      <c r="A15" s="23" t="s">
        <v>58</v>
      </c>
      <c r="B15" s="23" t="s">
        <v>59</v>
      </c>
      <c r="C15" s="23" t="s">
        <v>22</v>
      </c>
      <c r="D15" s="23" t="s">
        <v>60</v>
      </c>
      <c r="E15" s="24" t="s">
        <v>42</v>
      </c>
      <c r="F15" s="25" t="n">
        <v>1</v>
      </c>
      <c r="G15" s="23"/>
      <c r="H15" s="23"/>
    </row>
    <row r="16" customFormat="false" ht="25.5" hidden="false" customHeight="false" outlineLevel="0" collapsed="false">
      <c r="A16" s="23" t="s">
        <v>61</v>
      </c>
      <c r="B16" s="23" t="s">
        <v>62</v>
      </c>
      <c r="C16" s="23" t="s">
        <v>22</v>
      </c>
      <c r="D16" s="23" t="s">
        <v>63</v>
      </c>
      <c r="E16" s="24" t="s">
        <v>42</v>
      </c>
      <c r="F16" s="25" t="n">
        <v>1</v>
      </c>
      <c r="G16" s="23"/>
      <c r="H16" s="23"/>
    </row>
    <row r="17" customFormat="false" ht="25.5" hidden="false" customHeight="false" outlineLevel="0" collapsed="false">
      <c r="A17" s="23" t="s">
        <v>64</v>
      </c>
      <c r="B17" s="23" t="s">
        <v>65</v>
      </c>
      <c r="C17" s="23" t="s">
        <v>22</v>
      </c>
      <c r="D17" s="23" t="s">
        <v>66</v>
      </c>
      <c r="E17" s="24" t="s">
        <v>38</v>
      </c>
      <c r="F17" s="25" t="n">
        <v>2</v>
      </c>
      <c r="G17" s="23"/>
      <c r="H17" s="23"/>
    </row>
    <row r="18" customFormat="false" ht="63.75" hidden="false" customHeight="false" outlineLevel="0" collapsed="false">
      <c r="A18" s="23" t="s">
        <v>67</v>
      </c>
      <c r="B18" s="23" t="s">
        <v>68</v>
      </c>
      <c r="C18" s="23" t="s">
        <v>22</v>
      </c>
      <c r="D18" s="23" t="s">
        <v>69</v>
      </c>
      <c r="E18" s="24" t="s">
        <v>24</v>
      </c>
      <c r="F18" s="25" t="n">
        <v>8</v>
      </c>
      <c r="G18" s="23"/>
      <c r="H18" s="23"/>
    </row>
    <row r="19" customFormat="false" ht="76.5" hidden="false" customHeight="false" outlineLevel="0" collapsed="false">
      <c r="A19" s="23" t="s">
        <v>70</v>
      </c>
      <c r="B19" s="23" t="s">
        <v>71</v>
      </c>
      <c r="C19" s="23" t="s">
        <v>22</v>
      </c>
      <c r="D19" s="23" t="s">
        <v>72</v>
      </c>
      <c r="E19" s="24" t="s">
        <v>38</v>
      </c>
      <c r="F19" s="25" t="n">
        <v>9</v>
      </c>
      <c r="G19" s="23"/>
      <c r="H19" s="23"/>
    </row>
    <row r="20" customFormat="false" ht="63.75" hidden="false" customHeight="false" outlineLevel="0" collapsed="false">
      <c r="A20" s="23" t="s">
        <v>73</v>
      </c>
      <c r="B20" s="23" t="s">
        <v>74</v>
      </c>
      <c r="C20" s="23" t="s">
        <v>22</v>
      </c>
      <c r="D20" s="23" t="s">
        <v>75</v>
      </c>
      <c r="E20" s="24" t="s">
        <v>38</v>
      </c>
      <c r="F20" s="25" t="n">
        <v>1</v>
      </c>
      <c r="G20" s="23"/>
      <c r="H20" s="23"/>
    </row>
    <row r="21" customFormat="false" ht="63.75" hidden="false" customHeight="false" outlineLevel="0" collapsed="false">
      <c r="A21" s="23" t="s">
        <v>76</v>
      </c>
      <c r="B21" s="23" t="s">
        <v>77</v>
      </c>
      <c r="C21" s="23" t="s">
        <v>22</v>
      </c>
      <c r="D21" s="23" t="s">
        <v>78</v>
      </c>
      <c r="E21" s="24" t="s">
        <v>24</v>
      </c>
      <c r="F21" s="25" t="n">
        <v>10</v>
      </c>
      <c r="G21" s="23"/>
      <c r="H21" s="23"/>
    </row>
    <row r="22" customFormat="false" ht="25.5" hidden="false" customHeight="false" outlineLevel="0" collapsed="false">
      <c r="A22" s="23" t="s">
        <v>79</v>
      </c>
      <c r="B22" s="23" t="s">
        <v>80</v>
      </c>
      <c r="C22" s="23" t="s">
        <v>22</v>
      </c>
      <c r="D22" s="23" t="s">
        <v>81</v>
      </c>
      <c r="E22" s="24" t="s">
        <v>24</v>
      </c>
      <c r="F22" s="25" t="n">
        <v>10</v>
      </c>
      <c r="G22" s="23"/>
      <c r="H22" s="23"/>
    </row>
    <row r="23" customFormat="false" ht="76.5" hidden="false" customHeight="false" outlineLevel="0" collapsed="false">
      <c r="A23" s="23" t="s">
        <v>82</v>
      </c>
      <c r="B23" s="23" t="s">
        <v>83</v>
      </c>
      <c r="C23" s="23" t="s">
        <v>22</v>
      </c>
      <c r="D23" s="23" t="s">
        <v>84</v>
      </c>
      <c r="E23" s="24" t="s">
        <v>38</v>
      </c>
      <c r="F23" s="25" t="n">
        <v>3</v>
      </c>
      <c r="G23" s="23"/>
      <c r="H23" s="23"/>
    </row>
    <row r="24" customFormat="false" ht="63.75" hidden="false" customHeight="false" outlineLevel="0" collapsed="false">
      <c r="A24" s="23" t="s">
        <v>85</v>
      </c>
      <c r="B24" s="23" t="s">
        <v>86</v>
      </c>
      <c r="C24" s="23" t="s">
        <v>22</v>
      </c>
      <c r="D24" s="23" t="s">
        <v>87</v>
      </c>
      <c r="E24" s="24" t="s">
        <v>38</v>
      </c>
      <c r="F24" s="25" t="n">
        <v>3</v>
      </c>
      <c r="G24" s="23"/>
      <c r="H24" s="23"/>
    </row>
    <row r="25" customFormat="false" ht="25.5" hidden="false" customHeight="false" outlineLevel="0" collapsed="false">
      <c r="A25" s="23" t="s">
        <v>88</v>
      </c>
      <c r="B25" s="23" t="s">
        <v>89</v>
      </c>
      <c r="C25" s="23" t="s">
        <v>22</v>
      </c>
      <c r="D25" s="23" t="s">
        <v>90</v>
      </c>
      <c r="E25" s="24" t="s">
        <v>42</v>
      </c>
      <c r="F25" s="25" t="n">
        <v>1</v>
      </c>
      <c r="G25" s="23"/>
      <c r="H25" s="23"/>
    </row>
    <row r="26" customFormat="false" ht="25.5" hidden="false" customHeight="false" outlineLevel="0" collapsed="false">
      <c r="A26" s="23" t="s">
        <v>91</v>
      </c>
      <c r="B26" s="23" t="s">
        <v>92</v>
      </c>
      <c r="C26" s="23" t="s">
        <v>22</v>
      </c>
      <c r="D26" s="23" t="s">
        <v>93</v>
      </c>
      <c r="E26" s="24" t="s">
        <v>94</v>
      </c>
      <c r="F26" s="25" t="n">
        <v>1</v>
      </c>
      <c r="G26" s="23"/>
      <c r="H26" s="23"/>
    </row>
    <row r="27" customFormat="false" ht="38.25" hidden="false" customHeight="false" outlineLevel="0" collapsed="false">
      <c r="A27" s="23" t="s">
        <v>95</v>
      </c>
      <c r="B27" s="23" t="s">
        <v>96</v>
      </c>
      <c r="C27" s="23" t="s">
        <v>22</v>
      </c>
      <c r="D27" s="23" t="s">
        <v>97</v>
      </c>
      <c r="E27" s="24" t="s">
        <v>38</v>
      </c>
      <c r="F27" s="25" t="n">
        <v>4</v>
      </c>
      <c r="G27" s="23"/>
      <c r="H27" s="23"/>
    </row>
    <row r="28" customFormat="false" ht="38.25" hidden="false" customHeight="false" outlineLevel="0" collapsed="false">
      <c r="A28" s="23" t="s">
        <v>98</v>
      </c>
      <c r="B28" s="23" t="s">
        <v>99</v>
      </c>
      <c r="C28" s="23" t="s">
        <v>22</v>
      </c>
      <c r="D28" s="23" t="s">
        <v>100</v>
      </c>
      <c r="E28" s="24" t="s">
        <v>38</v>
      </c>
      <c r="F28" s="25" t="n">
        <v>1</v>
      </c>
      <c r="G28" s="23"/>
      <c r="H28" s="23"/>
    </row>
    <row r="29" customFormat="false" ht="38.25" hidden="false" customHeight="false" outlineLevel="0" collapsed="false">
      <c r="A29" s="23" t="s">
        <v>101</v>
      </c>
      <c r="B29" s="23" t="s">
        <v>102</v>
      </c>
      <c r="C29" s="23" t="s">
        <v>22</v>
      </c>
      <c r="D29" s="23" t="s">
        <v>103</v>
      </c>
      <c r="E29" s="24" t="s">
        <v>38</v>
      </c>
      <c r="F29" s="25" t="n">
        <v>1</v>
      </c>
      <c r="G29" s="23"/>
      <c r="H29" s="23"/>
    </row>
    <row r="30" customFormat="false" ht="38.25" hidden="false" customHeight="false" outlineLevel="0" collapsed="false">
      <c r="A30" s="23" t="s">
        <v>104</v>
      </c>
      <c r="B30" s="23" t="s">
        <v>105</v>
      </c>
      <c r="C30" s="23" t="s">
        <v>22</v>
      </c>
      <c r="D30" s="23" t="s">
        <v>106</v>
      </c>
      <c r="E30" s="24" t="s">
        <v>42</v>
      </c>
      <c r="F30" s="25" t="n">
        <v>1</v>
      </c>
      <c r="G30" s="23"/>
      <c r="H30" s="23"/>
    </row>
    <row r="31" customFormat="false" ht="25.5" hidden="false" customHeight="false" outlineLevel="0" collapsed="false">
      <c r="A31" s="23" t="s">
        <v>107</v>
      </c>
      <c r="B31" s="23" t="s">
        <v>108</v>
      </c>
      <c r="C31" s="23" t="s">
        <v>22</v>
      </c>
      <c r="D31" s="23" t="s">
        <v>109</v>
      </c>
      <c r="E31" s="24" t="s">
        <v>42</v>
      </c>
      <c r="F31" s="25" t="n">
        <v>1</v>
      </c>
      <c r="G31" s="23"/>
      <c r="H31" s="23"/>
    </row>
    <row r="32" customFormat="false" ht="24.75" hidden="false" customHeight="true" outlineLevel="0" collapsed="false">
      <c r="A32" s="16" t="s">
        <v>14</v>
      </c>
      <c r="B32" s="16"/>
      <c r="C32" s="16"/>
      <c r="D32" s="16"/>
      <c r="E32" s="16"/>
      <c r="F32" s="16"/>
      <c r="G32" s="16"/>
      <c r="H32" s="17"/>
    </row>
    <row r="33" customFormat="false" ht="19.5" hidden="false" customHeight="true" outlineLevel="0" collapsed="false">
      <c r="A33" s="16" t="s">
        <v>15</v>
      </c>
      <c r="B33" s="16"/>
      <c r="C33" s="16"/>
      <c r="D33" s="16"/>
      <c r="E33" s="16"/>
      <c r="F33" s="16"/>
      <c r="G33" s="16"/>
      <c r="H33" s="17"/>
    </row>
    <row r="34" customFormat="false" ht="33" hidden="false" customHeight="true" outlineLevel="0" collapsed="false">
      <c r="A34" s="18" t="s">
        <v>16</v>
      </c>
      <c r="B34" s="18"/>
      <c r="C34" s="18"/>
      <c r="D34" s="18"/>
      <c r="E34" s="18"/>
      <c r="F34" s="18"/>
      <c r="G34" s="18"/>
      <c r="H34" s="17"/>
    </row>
  </sheetData>
  <mergeCells count="4">
    <mergeCell ref="A1:H1"/>
    <mergeCell ref="A32:G32"/>
    <mergeCell ref="A33:G33"/>
    <mergeCell ref="A34:G34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</v>
      </c>
      <c r="B1" s="26" t="s">
        <v>110</v>
      </c>
      <c r="C1" s="26" t="s">
        <v>3</v>
      </c>
      <c r="D1" s="26" t="s">
        <v>4</v>
      </c>
      <c r="E1" s="26" t="s">
        <v>111</v>
      </c>
      <c r="F1" s="26" t="s">
        <v>112</v>
      </c>
    </row>
    <row r="2" customFormat="false" ht="12.75" hidden="false" customHeight="false" outlineLevel="0" collapsed="false">
      <c r="A2" s="26" t="n">
        <v>1</v>
      </c>
      <c r="D2" s="26" t="s">
        <v>113</v>
      </c>
    </row>
    <row r="3" customFormat="false" ht="12.75" hidden="false" customHeight="false" outlineLevel="0" collapsed="false">
      <c r="A3" s="26" t="s">
        <v>20</v>
      </c>
      <c r="B3" s="26" t="s">
        <v>114</v>
      </c>
      <c r="C3" s="26" t="s">
        <v>115</v>
      </c>
      <c r="D3" s="26" t="s">
        <v>116</v>
      </c>
      <c r="E3" s="26" t="s">
        <v>117</v>
      </c>
      <c r="F3" s="26" t="n">
        <v>2</v>
      </c>
    </row>
    <row r="4" customFormat="false" ht="12.75" hidden="false" customHeight="false" outlineLevel="0" collapsed="false">
      <c r="A4" s="26" t="s">
        <v>25</v>
      </c>
      <c r="B4" s="26" t="s">
        <v>118</v>
      </c>
      <c r="C4" s="26" t="s">
        <v>115</v>
      </c>
      <c r="D4" s="26" t="s">
        <v>119</v>
      </c>
      <c r="E4" s="26" t="s">
        <v>120</v>
      </c>
      <c r="F4" s="26" t="n">
        <v>12.47</v>
      </c>
    </row>
    <row r="5" customFormat="false" ht="12.75" hidden="false" customHeight="false" outlineLevel="0" collapsed="false">
      <c r="A5" s="26" t="s">
        <v>28</v>
      </c>
      <c r="B5" s="26" t="s">
        <v>121</v>
      </c>
      <c r="C5" s="26" t="s">
        <v>115</v>
      </c>
      <c r="D5" s="26" t="s">
        <v>122</v>
      </c>
      <c r="E5" s="26" t="s">
        <v>120</v>
      </c>
      <c r="F5" s="26" t="n">
        <v>4.912</v>
      </c>
    </row>
    <row r="6" customFormat="false" ht="12.75" hidden="false" customHeight="false" outlineLevel="0" collapsed="false">
      <c r="A6" s="26" t="s">
        <v>31</v>
      </c>
      <c r="B6" s="26" t="s">
        <v>123</v>
      </c>
      <c r="C6" s="26" t="s">
        <v>115</v>
      </c>
      <c r="D6" s="26" t="s">
        <v>124</v>
      </c>
      <c r="E6" s="26" t="s">
        <v>125</v>
      </c>
      <c r="F6" s="26" t="n">
        <v>1.28</v>
      </c>
    </row>
    <row r="7" customFormat="false" ht="12.75" hidden="false" customHeight="false" outlineLevel="0" collapsed="false">
      <c r="A7" s="26" t="s">
        <v>35</v>
      </c>
      <c r="B7" s="26" t="s">
        <v>126</v>
      </c>
      <c r="C7" s="26" t="s">
        <v>115</v>
      </c>
      <c r="D7" s="26" t="s">
        <v>127</v>
      </c>
      <c r="E7" s="26" t="s">
        <v>125</v>
      </c>
      <c r="F7" s="26" t="n">
        <v>10.671</v>
      </c>
    </row>
    <row r="8" customFormat="false" ht="12.75" hidden="false" customHeight="false" outlineLevel="0" collapsed="false">
      <c r="A8" s="26" t="s">
        <v>39</v>
      </c>
      <c r="B8" s="26" t="s">
        <v>128</v>
      </c>
      <c r="C8" s="26" t="s">
        <v>115</v>
      </c>
      <c r="D8" s="26" t="s">
        <v>129</v>
      </c>
      <c r="E8" s="26" t="s">
        <v>120</v>
      </c>
      <c r="F8" s="26" t="n">
        <v>33.79</v>
      </c>
    </row>
    <row r="9" customFormat="false" ht="12.75" hidden="false" customHeight="false" outlineLevel="0" collapsed="false">
      <c r="A9" s="26" t="s">
        <v>43</v>
      </c>
      <c r="B9" s="26" t="s">
        <v>130</v>
      </c>
      <c r="C9" s="26" t="s">
        <v>115</v>
      </c>
      <c r="D9" s="26" t="s">
        <v>131</v>
      </c>
      <c r="E9" s="26" t="s">
        <v>120</v>
      </c>
      <c r="F9" s="26" t="n">
        <v>3.438</v>
      </c>
    </row>
    <row r="10" customFormat="false" ht="12.75" hidden="false" customHeight="false" outlineLevel="0" collapsed="false">
      <c r="A10" s="26" t="s">
        <v>46</v>
      </c>
      <c r="B10" s="26" t="s">
        <v>132</v>
      </c>
      <c r="C10" s="26" t="s">
        <v>115</v>
      </c>
      <c r="D10" s="26" t="s">
        <v>133</v>
      </c>
      <c r="E10" s="26" t="s">
        <v>120</v>
      </c>
      <c r="F10" s="26" t="n">
        <v>37.228</v>
      </c>
    </row>
    <row r="11" customFormat="false" ht="12.75" hidden="false" customHeight="false" outlineLevel="0" collapsed="false">
      <c r="A11" s="26" t="s">
        <v>49</v>
      </c>
      <c r="B11" s="26" t="s">
        <v>134</v>
      </c>
      <c r="C11" s="26" t="s">
        <v>115</v>
      </c>
      <c r="D11" s="26" t="s">
        <v>135</v>
      </c>
      <c r="E11" s="26" t="s">
        <v>24</v>
      </c>
      <c r="F11" s="26" t="n">
        <v>41.58</v>
      </c>
    </row>
    <row r="12" customFormat="false" ht="12.75" hidden="false" customHeight="false" outlineLevel="0" collapsed="false">
      <c r="A12" s="26" t="n">
        <v>2</v>
      </c>
      <c r="D12" s="26" t="s">
        <v>9</v>
      </c>
    </row>
    <row r="13" customFormat="false" ht="12.75" hidden="false" customHeight="false" outlineLevel="0" collapsed="false">
      <c r="A13" s="26" t="s">
        <v>136</v>
      </c>
      <c r="B13" s="26" t="s">
        <v>137</v>
      </c>
      <c r="C13" s="26" t="s">
        <v>138</v>
      </c>
      <c r="D13" s="26" t="s">
        <v>139</v>
      </c>
      <c r="E13" s="26" t="s">
        <v>120</v>
      </c>
      <c r="F13" s="26" t="n">
        <v>10</v>
      </c>
    </row>
    <row r="14" customFormat="false" ht="12.75" hidden="false" customHeight="false" outlineLevel="0" collapsed="false">
      <c r="A14" s="26" t="s">
        <v>140</v>
      </c>
      <c r="B14" s="26" t="s">
        <v>141</v>
      </c>
      <c r="C14" s="26" t="s">
        <v>142</v>
      </c>
      <c r="D14" s="26" t="s">
        <v>143</v>
      </c>
      <c r="E14" s="26" t="s">
        <v>144</v>
      </c>
      <c r="F14" s="26" t="n">
        <v>50</v>
      </c>
    </row>
    <row r="15" customFormat="false" ht="12.75" hidden="false" customHeight="false" outlineLevel="0" collapsed="false">
      <c r="A15" s="26" t="s">
        <v>145</v>
      </c>
      <c r="B15" s="26" t="s">
        <v>146</v>
      </c>
      <c r="C15" s="26" t="s">
        <v>147</v>
      </c>
      <c r="D15" s="26" t="s">
        <v>148</v>
      </c>
      <c r="E15" s="26" t="s">
        <v>120</v>
      </c>
      <c r="F15" s="26" t="n">
        <v>10</v>
      </c>
    </row>
    <row r="16" customFormat="false" ht="12.75" hidden="false" customHeight="false" outlineLevel="0" collapsed="false">
      <c r="A16" s="26" t="s">
        <v>149</v>
      </c>
      <c r="B16" s="26" t="s">
        <v>150</v>
      </c>
      <c r="C16" s="26" t="s">
        <v>142</v>
      </c>
      <c r="D16" s="26" t="s">
        <v>151</v>
      </c>
      <c r="E16" s="26" t="s">
        <v>125</v>
      </c>
      <c r="F16" s="26" t="n">
        <v>1</v>
      </c>
    </row>
    <row r="17" customFormat="false" ht="12.75" hidden="false" customHeight="false" outlineLevel="0" collapsed="false">
      <c r="A17" s="26" t="s">
        <v>152</v>
      </c>
      <c r="B17" s="26" t="s">
        <v>153</v>
      </c>
      <c r="C17" s="26" t="s">
        <v>154</v>
      </c>
      <c r="D17" s="26" t="s">
        <v>155</v>
      </c>
      <c r="E17" s="26" t="s">
        <v>24</v>
      </c>
      <c r="F17" s="26" t="n">
        <v>41.82</v>
      </c>
    </row>
    <row r="18" customFormat="false" ht="12.75" hidden="false" customHeight="false" outlineLevel="0" collapsed="false">
      <c r="A18" s="26" t="s">
        <v>156</v>
      </c>
      <c r="B18" s="26" t="s">
        <v>157</v>
      </c>
      <c r="C18" s="26" t="s">
        <v>147</v>
      </c>
      <c r="D18" s="26" t="s">
        <v>158</v>
      </c>
      <c r="E18" s="26" t="s">
        <v>120</v>
      </c>
      <c r="F18" s="26" t="n">
        <v>31.365</v>
      </c>
    </row>
    <row r="19" customFormat="false" ht="12.75" hidden="false" customHeight="false" outlineLevel="0" collapsed="false">
      <c r="A19" s="26" t="s">
        <v>159</v>
      </c>
      <c r="B19" s="26" t="s">
        <v>160</v>
      </c>
      <c r="C19" s="26" t="s">
        <v>147</v>
      </c>
      <c r="D19" s="26" t="s">
        <v>161</v>
      </c>
      <c r="E19" s="26" t="s">
        <v>120</v>
      </c>
      <c r="F19" s="26" t="n">
        <v>36</v>
      </c>
    </row>
    <row r="20" customFormat="false" ht="12.75" hidden="false" customHeight="false" outlineLevel="0" collapsed="false">
      <c r="A20" s="26" t="s">
        <v>162</v>
      </c>
      <c r="B20" s="26" t="s">
        <v>163</v>
      </c>
      <c r="C20" s="26" t="s">
        <v>154</v>
      </c>
      <c r="D20" s="26" t="s">
        <v>164</v>
      </c>
      <c r="E20" s="26" t="s">
        <v>120</v>
      </c>
      <c r="F20" s="26" t="n">
        <v>36</v>
      </c>
    </row>
    <row r="21" customFormat="false" ht="12.75" hidden="false" customHeight="false" outlineLevel="0" collapsed="false">
      <c r="A21" s="26" t="s">
        <v>165</v>
      </c>
      <c r="B21" s="26" t="s">
        <v>160</v>
      </c>
      <c r="C21" s="26" t="s">
        <v>147</v>
      </c>
      <c r="D21" s="26" t="s">
        <v>166</v>
      </c>
      <c r="E21" s="26" t="s">
        <v>120</v>
      </c>
      <c r="F21" s="26" t="n">
        <v>2.3</v>
      </c>
    </row>
    <row r="22" customFormat="false" ht="12.75" hidden="false" customHeight="false" outlineLevel="0" collapsed="false">
      <c r="A22" s="26" t="s">
        <v>167</v>
      </c>
      <c r="B22" s="26" t="s">
        <v>168</v>
      </c>
      <c r="C22" s="26" t="s">
        <v>154</v>
      </c>
      <c r="D22" s="26" t="s">
        <v>169</v>
      </c>
      <c r="E22" s="26" t="s">
        <v>120</v>
      </c>
      <c r="F22" s="26" t="n">
        <v>2.3</v>
      </c>
    </row>
    <row r="23" customFormat="false" ht="12.75" hidden="false" customHeight="false" outlineLevel="0" collapsed="false">
      <c r="A23" s="26" t="s">
        <v>170</v>
      </c>
      <c r="B23" s="26" t="s">
        <v>171</v>
      </c>
      <c r="C23" s="26" t="s">
        <v>154</v>
      </c>
      <c r="D23" s="26" t="s">
        <v>172</v>
      </c>
      <c r="E23" s="26" t="s">
        <v>120</v>
      </c>
      <c r="F23" s="26" t="n">
        <v>2.3</v>
      </c>
    </row>
    <row r="24" customFormat="false" ht="12.75" hidden="false" customHeight="false" outlineLevel="0" collapsed="false">
      <c r="A24" s="26" t="s">
        <v>173</v>
      </c>
      <c r="B24" s="26" t="s">
        <v>174</v>
      </c>
      <c r="C24" s="26" t="s">
        <v>147</v>
      </c>
      <c r="D24" s="26" t="s">
        <v>175</v>
      </c>
      <c r="E24" s="26" t="s">
        <v>120</v>
      </c>
      <c r="F24" s="26" t="n">
        <v>2.3</v>
      </c>
    </row>
    <row r="25" customFormat="false" ht="12.75" hidden="false" customHeight="false" outlineLevel="0" collapsed="false">
      <c r="A25" s="26" t="s">
        <v>176</v>
      </c>
      <c r="B25" s="26" t="s">
        <v>177</v>
      </c>
      <c r="C25" s="26" t="s">
        <v>154</v>
      </c>
      <c r="D25" s="26" t="s">
        <v>178</v>
      </c>
      <c r="E25" s="26" t="s">
        <v>120</v>
      </c>
      <c r="F25" s="26" t="n">
        <v>2.3</v>
      </c>
    </row>
    <row r="26" customFormat="false" ht="12.75" hidden="false" customHeight="false" outlineLevel="0" collapsed="false">
      <c r="A26" s="26" t="s">
        <v>179</v>
      </c>
      <c r="B26" s="26" t="s">
        <v>180</v>
      </c>
      <c r="C26" s="26" t="s">
        <v>154</v>
      </c>
      <c r="D26" s="26" t="s">
        <v>181</v>
      </c>
      <c r="E26" s="26" t="s">
        <v>24</v>
      </c>
      <c r="F26" s="26" t="n">
        <v>5.16</v>
      </c>
    </row>
    <row r="27" customFormat="false" ht="12.75" hidden="false" customHeight="false" outlineLevel="0" collapsed="false">
      <c r="A27" s="26" t="s">
        <v>182</v>
      </c>
      <c r="B27" s="26" t="s">
        <v>177</v>
      </c>
      <c r="C27" s="26" t="s">
        <v>154</v>
      </c>
      <c r="D27" s="26" t="s">
        <v>183</v>
      </c>
      <c r="E27" s="26" t="s">
        <v>120</v>
      </c>
      <c r="F27" s="26" t="n">
        <v>2.16</v>
      </c>
    </row>
    <row r="28" customFormat="false" ht="12.75" hidden="false" customHeight="false" outlineLevel="0" collapsed="false">
      <c r="A28" s="26" t="s">
        <v>184</v>
      </c>
      <c r="B28" s="26" t="s">
        <v>180</v>
      </c>
      <c r="C28" s="26" t="s">
        <v>154</v>
      </c>
      <c r="D28" s="26" t="s">
        <v>185</v>
      </c>
      <c r="E28" s="26" t="s">
        <v>24</v>
      </c>
      <c r="F28" s="26" t="n">
        <v>3.2</v>
      </c>
    </row>
    <row r="29" customFormat="false" ht="12.75" hidden="false" customHeight="false" outlineLevel="0" collapsed="false">
      <c r="A29" s="26" t="s">
        <v>186</v>
      </c>
      <c r="B29" s="26" t="s">
        <v>187</v>
      </c>
      <c r="C29" s="26" t="s">
        <v>154</v>
      </c>
      <c r="D29" s="26" t="s">
        <v>188</v>
      </c>
      <c r="E29" s="26" t="s">
        <v>120</v>
      </c>
      <c r="F29" s="26" t="n">
        <v>0.468</v>
      </c>
    </row>
    <row r="30" customFormat="false" ht="12.75" hidden="false" customHeight="false" outlineLevel="0" collapsed="false">
      <c r="A30" s="26" t="s">
        <v>189</v>
      </c>
      <c r="B30" s="26" t="s">
        <v>190</v>
      </c>
      <c r="C30" s="26" t="s">
        <v>154</v>
      </c>
      <c r="D30" s="26" t="s">
        <v>191</v>
      </c>
      <c r="E30" s="26" t="s">
        <v>120</v>
      </c>
      <c r="F30" s="26" t="n">
        <v>1.818</v>
      </c>
    </row>
    <row r="31" customFormat="false" ht="12.75" hidden="false" customHeight="false" outlineLevel="0" collapsed="false">
      <c r="A31" s="26" t="s">
        <v>192</v>
      </c>
      <c r="B31" s="26" t="s">
        <v>180</v>
      </c>
      <c r="C31" s="26" t="s">
        <v>154</v>
      </c>
      <c r="D31" s="26" t="s">
        <v>193</v>
      </c>
      <c r="E31" s="26" t="s">
        <v>24</v>
      </c>
      <c r="F31" s="26" t="n">
        <v>1.88</v>
      </c>
    </row>
    <row r="32" customFormat="false" ht="12.75" hidden="false" customHeight="false" outlineLevel="0" collapsed="false">
      <c r="A32" s="26" t="s">
        <v>194</v>
      </c>
      <c r="B32" s="26" t="s">
        <v>195</v>
      </c>
      <c r="C32" s="26" t="s">
        <v>138</v>
      </c>
      <c r="D32" s="26" t="s">
        <v>196</v>
      </c>
      <c r="E32" s="26" t="s">
        <v>120</v>
      </c>
      <c r="F32" s="26" t="n">
        <v>1.98</v>
      </c>
    </row>
    <row r="33" customFormat="false" ht="12.75" hidden="false" customHeight="false" outlineLevel="0" collapsed="false">
      <c r="A33" s="26" t="n">
        <v>3</v>
      </c>
      <c r="D33" s="26" t="s">
        <v>197</v>
      </c>
    </row>
    <row r="34" customFormat="false" ht="12.75" hidden="false" customHeight="false" outlineLevel="0" collapsed="false">
      <c r="A34" s="26" t="s">
        <v>198</v>
      </c>
      <c r="B34" s="26" t="s">
        <v>199</v>
      </c>
      <c r="C34" s="26" t="s">
        <v>115</v>
      </c>
      <c r="D34" s="26" t="s">
        <v>200</v>
      </c>
      <c r="E34" s="26" t="s">
        <v>24</v>
      </c>
      <c r="F34" s="26" t="n">
        <v>5.44</v>
      </c>
    </row>
    <row r="35" customFormat="false" ht="12.75" hidden="false" customHeight="false" outlineLevel="0" collapsed="false">
      <c r="A35" s="26" t="s">
        <v>201</v>
      </c>
      <c r="B35" s="26" t="s">
        <v>202</v>
      </c>
      <c r="C35" s="26" t="s">
        <v>115</v>
      </c>
      <c r="D35" s="26" t="s">
        <v>203</v>
      </c>
      <c r="E35" s="26" t="s">
        <v>204</v>
      </c>
      <c r="F35" s="26" t="n">
        <v>9</v>
      </c>
    </row>
    <row r="36" customFormat="false" ht="12.75" hidden="false" customHeight="false" outlineLevel="0" collapsed="false">
      <c r="A36" s="26" t="s">
        <v>205</v>
      </c>
      <c r="B36" s="26" t="s">
        <v>206</v>
      </c>
      <c r="C36" s="26" t="s">
        <v>207</v>
      </c>
      <c r="D36" s="26" t="s">
        <v>208</v>
      </c>
      <c r="E36" s="26" t="s">
        <v>209</v>
      </c>
      <c r="F36" s="26" t="n">
        <v>8</v>
      </c>
    </row>
    <row r="37" customFormat="false" ht="12.75" hidden="false" customHeight="false" outlineLevel="0" collapsed="false">
      <c r="A37" s="26" t="s">
        <v>210</v>
      </c>
      <c r="B37" s="26" t="s">
        <v>211</v>
      </c>
      <c r="C37" s="26" t="s">
        <v>207</v>
      </c>
      <c r="D37" s="26" t="s">
        <v>212</v>
      </c>
      <c r="E37" s="26" t="s">
        <v>117</v>
      </c>
      <c r="F37" s="26" t="n">
        <v>9</v>
      </c>
    </row>
    <row r="38" customFormat="false" ht="12.75" hidden="false" customHeight="false" outlineLevel="0" collapsed="false">
      <c r="A38" s="26" t="s">
        <v>213</v>
      </c>
      <c r="B38" s="26" t="s">
        <v>214</v>
      </c>
      <c r="C38" s="26" t="s">
        <v>142</v>
      </c>
      <c r="D38" s="26" t="s">
        <v>215</v>
      </c>
      <c r="E38" s="26" t="s">
        <v>125</v>
      </c>
      <c r="F38" s="26" t="n">
        <v>0.047</v>
      </c>
    </row>
    <row r="39" customFormat="false" ht="12.75" hidden="false" customHeight="false" outlineLevel="0" collapsed="false">
      <c r="A39" s="26" t="s">
        <v>216</v>
      </c>
      <c r="B39" s="26" t="s">
        <v>217</v>
      </c>
      <c r="C39" s="26" t="s">
        <v>207</v>
      </c>
      <c r="D39" s="26" t="s">
        <v>218</v>
      </c>
      <c r="E39" s="26" t="s">
        <v>24</v>
      </c>
      <c r="F39" s="26" t="n">
        <v>2.8</v>
      </c>
    </row>
    <row r="40" customFormat="false" ht="12.75" hidden="false" customHeight="false" outlineLevel="0" collapsed="false">
      <c r="A40" s="26" t="s">
        <v>219</v>
      </c>
      <c r="B40" s="26" t="s">
        <v>217</v>
      </c>
      <c r="C40" s="26" t="s">
        <v>207</v>
      </c>
      <c r="D40" s="26" t="s">
        <v>220</v>
      </c>
      <c r="E40" s="26" t="s">
        <v>24</v>
      </c>
      <c r="F40" s="26" t="n">
        <v>5.2</v>
      </c>
    </row>
    <row r="41" customFormat="false" ht="12.75" hidden="false" customHeight="false" outlineLevel="0" collapsed="false">
      <c r="A41" s="26" t="s">
        <v>221</v>
      </c>
      <c r="B41" s="26" t="s">
        <v>222</v>
      </c>
      <c r="C41" s="26" t="s">
        <v>142</v>
      </c>
      <c r="D41" s="26" t="s">
        <v>223</v>
      </c>
      <c r="E41" s="26" t="s">
        <v>24</v>
      </c>
      <c r="F41" s="26" t="n">
        <v>8</v>
      </c>
    </row>
    <row r="42" customFormat="false" ht="12.75" hidden="false" customHeight="false" outlineLevel="0" collapsed="false">
      <c r="A42" s="26" t="s">
        <v>224</v>
      </c>
      <c r="B42" s="26" t="s">
        <v>225</v>
      </c>
      <c r="C42" s="26" t="s">
        <v>226</v>
      </c>
      <c r="D42" s="26" t="s">
        <v>227</v>
      </c>
      <c r="E42" s="26" t="s">
        <v>120</v>
      </c>
      <c r="F42" s="26" t="n">
        <v>4.726</v>
      </c>
    </row>
    <row r="43" customFormat="false" ht="12.75" hidden="false" customHeight="false" outlineLevel="0" collapsed="false">
      <c r="A43" s="26" t="s">
        <v>228</v>
      </c>
      <c r="B43" s="26" t="s">
        <v>229</v>
      </c>
      <c r="C43" s="26" t="s">
        <v>226</v>
      </c>
      <c r="D43" s="26" t="s">
        <v>230</v>
      </c>
      <c r="E43" s="26" t="s">
        <v>120</v>
      </c>
      <c r="F43" s="26" t="n">
        <v>4.726</v>
      </c>
    </row>
    <row r="44" customFormat="false" ht="12.75" hidden="false" customHeight="false" outlineLevel="0" collapsed="false">
      <c r="A44" s="26" t="s">
        <v>231</v>
      </c>
      <c r="B44" s="26" t="s">
        <v>232</v>
      </c>
      <c r="C44" s="26" t="s">
        <v>207</v>
      </c>
      <c r="D44" s="26" t="s">
        <v>233</v>
      </c>
      <c r="E44" s="26" t="s">
        <v>120</v>
      </c>
      <c r="F44" s="26" t="n">
        <v>4.429</v>
      </c>
    </row>
    <row r="45" customFormat="false" ht="12.75" hidden="false" customHeight="false" outlineLevel="0" collapsed="false">
      <c r="A45" s="26" t="s">
        <v>234</v>
      </c>
      <c r="B45" s="26" t="s">
        <v>235</v>
      </c>
      <c r="C45" s="26" t="s">
        <v>207</v>
      </c>
      <c r="D45" s="26" t="s">
        <v>236</v>
      </c>
      <c r="E45" s="26" t="s">
        <v>24</v>
      </c>
      <c r="F45" s="26" t="n">
        <v>8</v>
      </c>
    </row>
    <row r="46" customFormat="false" ht="12.75" hidden="false" customHeight="false" outlineLevel="0" collapsed="false">
      <c r="A46" s="26" t="s">
        <v>237</v>
      </c>
      <c r="B46" s="26" t="s">
        <v>238</v>
      </c>
      <c r="C46" s="26" t="s">
        <v>207</v>
      </c>
      <c r="D46" s="26" t="s">
        <v>239</v>
      </c>
      <c r="E46" s="26" t="s">
        <v>120</v>
      </c>
      <c r="F46" s="26" t="n">
        <v>2</v>
      </c>
    </row>
    <row r="47" customFormat="false" ht="12.75" hidden="false" customHeight="false" outlineLevel="0" collapsed="false">
      <c r="A47" s="26" t="s">
        <v>240</v>
      </c>
      <c r="B47" s="26" t="s">
        <v>241</v>
      </c>
      <c r="C47" s="26" t="s">
        <v>142</v>
      </c>
      <c r="D47" s="26" t="s">
        <v>242</v>
      </c>
      <c r="E47" s="26" t="s">
        <v>24</v>
      </c>
      <c r="F47" s="26" t="n">
        <v>8</v>
      </c>
    </row>
    <row r="48" customFormat="false" ht="12.75" hidden="false" customHeight="false" outlineLevel="0" collapsed="false">
      <c r="A48" s="26" t="s">
        <v>243</v>
      </c>
      <c r="B48" s="26" t="s">
        <v>244</v>
      </c>
      <c r="C48" s="26" t="s">
        <v>207</v>
      </c>
      <c r="D48" s="26" t="s">
        <v>245</v>
      </c>
      <c r="E48" s="26" t="s">
        <v>24</v>
      </c>
      <c r="F48" s="26" t="n">
        <v>8</v>
      </c>
    </row>
    <row r="49" customFormat="false" ht="12.75" hidden="false" customHeight="false" outlineLevel="0" collapsed="false">
      <c r="A49" s="26" t="s">
        <v>246</v>
      </c>
      <c r="B49" s="26" t="s">
        <v>247</v>
      </c>
      <c r="C49" s="26" t="s">
        <v>248</v>
      </c>
      <c r="D49" s="26" t="s">
        <v>249</v>
      </c>
      <c r="E49" s="26" t="s">
        <v>120</v>
      </c>
      <c r="F49" s="26" t="n">
        <v>16.222</v>
      </c>
    </row>
    <row r="50" customFormat="false" ht="12.75" hidden="false" customHeight="false" outlineLevel="0" collapsed="false">
      <c r="A50" s="26" t="s">
        <v>250</v>
      </c>
      <c r="B50" s="26" t="s">
        <v>251</v>
      </c>
      <c r="C50" s="26" t="s">
        <v>207</v>
      </c>
      <c r="D50" s="26" t="s">
        <v>252</v>
      </c>
      <c r="E50" s="26" t="s">
        <v>117</v>
      </c>
      <c r="F50" s="26" t="n">
        <v>1</v>
      </c>
    </row>
    <row r="51" customFormat="false" ht="12.75" hidden="false" customHeight="false" outlineLevel="0" collapsed="false">
      <c r="A51" s="26" t="s">
        <v>253</v>
      </c>
      <c r="B51" s="26" t="s">
        <v>254</v>
      </c>
      <c r="C51" s="26" t="s">
        <v>207</v>
      </c>
      <c r="D51" s="26" t="s">
        <v>255</v>
      </c>
      <c r="E51" s="26" t="s">
        <v>120</v>
      </c>
      <c r="F51" s="26" t="n">
        <v>1.64</v>
      </c>
    </row>
    <row r="52" customFormat="false" ht="12.75" hidden="false" customHeight="false" outlineLevel="0" collapsed="false">
      <c r="A52" s="26" t="s">
        <v>256</v>
      </c>
      <c r="B52" s="26" t="s">
        <v>257</v>
      </c>
      <c r="C52" s="26" t="s">
        <v>248</v>
      </c>
      <c r="D52" s="26" t="s">
        <v>258</v>
      </c>
      <c r="E52" s="26" t="s">
        <v>120</v>
      </c>
      <c r="F52" s="26" t="n">
        <v>3.28</v>
      </c>
    </row>
    <row r="53" customFormat="false" ht="12.75" hidden="false" customHeight="false" outlineLevel="0" collapsed="false">
      <c r="A53" s="26" t="n">
        <v>4</v>
      </c>
      <c r="D53" s="26" t="s">
        <v>259</v>
      </c>
    </row>
    <row r="54" customFormat="false" ht="12.75" hidden="false" customHeight="false" outlineLevel="0" collapsed="false">
      <c r="A54" s="26" t="s">
        <v>260</v>
      </c>
      <c r="B54" s="26" t="s">
        <v>261</v>
      </c>
      <c r="C54" s="26" t="s">
        <v>262</v>
      </c>
      <c r="D54" s="26" t="s">
        <v>263</v>
      </c>
      <c r="E54" s="26" t="s">
        <v>120</v>
      </c>
      <c r="F54" s="26" t="n">
        <v>11.598</v>
      </c>
    </row>
    <row r="55" customFormat="false" ht="12.75" hidden="false" customHeight="false" outlineLevel="0" collapsed="false">
      <c r="A55" s="26" t="s">
        <v>264</v>
      </c>
      <c r="B55" s="26" t="s">
        <v>261</v>
      </c>
      <c r="C55" s="26" t="s">
        <v>262</v>
      </c>
      <c r="D55" s="26" t="s">
        <v>265</v>
      </c>
      <c r="E55" s="26" t="s">
        <v>120</v>
      </c>
      <c r="F55" s="26" t="n">
        <v>6.268</v>
      </c>
    </row>
    <row r="56" customFormat="false" ht="12.75" hidden="false" customHeight="false" outlineLevel="0" collapsed="false">
      <c r="A56" s="26" t="s">
        <v>266</v>
      </c>
      <c r="B56" s="26" t="s">
        <v>267</v>
      </c>
      <c r="C56" s="26" t="s">
        <v>262</v>
      </c>
      <c r="D56" s="26" t="s">
        <v>268</v>
      </c>
      <c r="E56" s="26" t="s">
        <v>117</v>
      </c>
      <c r="F56" s="26" t="n">
        <v>2</v>
      </c>
    </row>
    <row r="57" customFormat="false" ht="12.75" hidden="false" customHeight="false" outlineLevel="0" collapsed="false">
      <c r="A57" s="26" t="n">
        <v>5</v>
      </c>
      <c r="D57" s="26" t="s">
        <v>269</v>
      </c>
    </row>
    <row r="58" customFormat="false" ht="12.75" hidden="false" customHeight="false" outlineLevel="0" collapsed="false">
      <c r="A58" s="26" t="s">
        <v>270</v>
      </c>
      <c r="B58" s="26" t="s">
        <v>271</v>
      </c>
      <c r="C58" s="26" t="s">
        <v>272</v>
      </c>
      <c r="D58" s="26" t="s">
        <v>273</v>
      </c>
      <c r="E58" s="26" t="s">
        <v>120</v>
      </c>
      <c r="F58" s="26" t="n">
        <v>3.486</v>
      </c>
    </row>
    <row r="59" customFormat="false" ht="12.75" hidden="false" customHeight="false" outlineLevel="0" collapsed="false">
      <c r="A59" s="26" t="s">
        <v>274</v>
      </c>
      <c r="B59" s="26" t="s">
        <v>275</v>
      </c>
      <c r="C59" s="26" t="s">
        <v>272</v>
      </c>
      <c r="D59" s="26" t="s">
        <v>276</v>
      </c>
      <c r="E59" s="26" t="s">
        <v>120</v>
      </c>
      <c r="F59" s="26" t="n">
        <v>0.954</v>
      </c>
    </row>
    <row r="60" customFormat="false" ht="12.75" hidden="false" customHeight="false" outlineLevel="0" collapsed="false">
      <c r="A60" s="26" t="s">
        <v>277</v>
      </c>
      <c r="B60" s="26" t="s">
        <v>278</v>
      </c>
      <c r="C60" s="26" t="s">
        <v>272</v>
      </c>
      <c r="D60" s="26" t="s">
        <v>279</v>
      </c>
      <c r="E60" s="26" t="s">
        <v>120</v>
      </c>
      <c r="F60" s="26" t="n">
        <v>1.293</v>
      </c>
    </row>
    <row r="61" customFormat="false" ht="12.75" hidden="false" customHeight="false" outlineLevel="0" collapsed="false">
      <c r="A61" s="26" t="s">
        <v>280</v>
      </c>
      <c r="B61" s="26" t="s">
        <v>281</v>
      </c>
      <c r="C61" s="26" t="s">
        <v>207</v>
      </c>
      <c r="D61" s="26" t="s">
        <v>282</v>
      </c>
      <c r="E61" s="26" t="s">
        <v>38</v>
      </c>
      <c r="F61" s="26" t="n">
        <v>1</v>
      </c>
    </row>
    <row r="62" customFormat="false" ht="12.75" hidden="false" customHeight="false" outlineLevel="0" collapsed="false">
      <c r="A62" s="26" t="s">
        <v>283</v>
      </c>
      <c r="B62" s="26" t="s">
        <v>284</v>
      </c>
      <c r="C62" s="26" t="s">
        <v>207</v>
      </c>
      <c r="D62" s="26" t="s">
        <v>285</v>
      </c>
      <c r="E62" s="26" t="s">
        <v>38</v>
      </c>
      <c r="F62" s="26" t="n">
        <v>2</v>
      </c>
    </row>
    <row r="63" customFormat="false" ht="12.75" hidden="false" customHeight="false" outlineLevel="0" collapsed="false">
      <c r="A63" s="26" t="s">
        <v>286</v>
      </c>
      <c r="B63" s="26" t="s">
        <v>287</v>
      </c>
      <c r="C63" s="26" t="s">
        <v>272</v>
      </c>
      <c r="D63" s="26" t="s">
        <v>288</v>
      </c>
      <c r="E63" s="26" t="s">
        <v>120</v>
      </c>
      <c r="F63" s="26" t="n">
        <v>1.638</v>
      </c>
    </row>
    <row r="64" customFormat="false" ht="12.75" hidden="false" customHeight="false" outlineLevel="0" collapsed="false">
      <c r="A64" s="26" t="n">
        <v>6</v>
      </c>
      <c r="D64" s="26" t="s">
        <v>10</v>
      </c>
    </row>
    <row r="65" customFormat="false" ht="12.75" hidden="false" customHeight="false" outlineLevel="0" collapsed="false">
      <c r="A65" s="26" t="s">
        <v>289</v>
      </c>
      <c r="B65" s="26" t="s">
        <v>290</v>
      </c>
      <c r="C65" s="26" t="s">
        <v>272</v>
      </c>
      <c r="D65" s="26" t="s">
        <v>291</v>
      </c>
      <c r="E65" s="26" t="s">
        <v>117</v>
      </c>
      <c r="F65" s="26" t="n">
        <v>2</v>
      </c>
    </row>
    <row r="66" customFormat="false" ht="12.75" hidden="false" customHeight="false" outlineLevel="0" collapsed="false">
      <c r="A66" s="26" t="s">
        <v>292</v>
      </c>
      <c r="B66" s="26" t="s">
        <v>293</v>
      </c>
      <c r="C66" s="26" t="s">
        <v>272</v>
      </c>
      <c r="D66" s="26" t="s">
        <v>294</v>
      </c>
      <c r="E66" s="26" t="s">
        <v>120</v>
      </c>
      <c r="F66" s="26" t="n">
        <v>1.8</v>
      </c>
    </row>
    <row r="67" customFormat="false" ht="12.75" hidden="false" customHeight="false" outlineLevel="0" collapsed="false">
      <c r="A67" s="26" t="s">
        <v>295</v>
      </c>
      <c r="B67" s="26" t="s">
        <v>296</v>
      </c>
      <c r="C67" s="26" t="s">
        <v>272</v>
      </c>
      <c r="D67" s="26" t="s">
        <v>297</v>
      </c>
      <c r="E67" s="26" t="s">
        <v>120</v>
      </c>
      <c r="F67" s="26" t="n">
        <v>1.8</v>
      </c>
    </row>
    <row r="68" customFormat="false" ht="12.75" hidden="false" customHeight="false" outlineLevel="0" collapsed="false">
      <c r="A68" s="26" t="s">
        <v>298</v>
      </c>
      <c r="B68" s="26" t="s">
        <v>299</v>
      </c>
      <c r="C68" s="26" t="s">
        <v>272</v>
      </c>
      <c r="D68" s="26" t="s">
        <v>300</v>
      </c>
      <c r="E68" s="26" t="s">
        <v>120</v>
      </c>
      <c r="F68" s="26" t="n">
        <v>3.6</v>
      </c>
    </row>
    <row r="69" customFormat="false" ht="12.75" hidden="false" customHeight="false" outlineLevel="0" collapsed="false">
      <c r="A69" s="26" t="s">
        <v>301</v>
      </c>
      <c r="B69" s="26" t="s">
        <v>302</v>
      </c>
      <c r="C69" s="26" t="s">
        <v>272</v>
      </c>
      <c r="D69" s="26" t="s">
        <v>303</v>
      </c>
      <c r="E69" s="26" t="s">
        <v>120</v>
      </c>
      <c r="F69" s="26" t="n">
        <v>3.78</v>
      </c>
    </row>
    <row r="70" customFormat="false" ht="12.75" hidden="false" customHeight="false" outlineLevel="0" collapsed="false">
      <c r="A70" s="26" t="n">
        <v>7</v>
      </c>
      <c r="D70" s="26" t="s">
        <v>11</v>
      </c>
    </row>
    <row r="71" customFormat="false" ht="12.75" hidden="false" customHeight="false" outlineLevel="0" collapsed="false">
      <c r="A71" s="26" t="s">
        <v>304</v>
      </c>
      <c r="B71" s="26" t="s">
        <v>305</v>
      </c>
      <c r="C71" s="26" t="s">
        <v>248</v>
      </c>
      <c r="D71" s="26" t="s">
        <v>306</v>
      </c>
      <c r="E71" s="26" t="s">
        <v>120</v>
      </c>
      <c r="F71" s="26" t="n">
        <v>43.898</v>
      </c>
    </row>
    <row r="72" customFormat="false" ht="12.75" hidden="false" customHeight="false" outlineLevel="0" collapsed="false">
      <c r="A72" s="26" t="s">
        <v>307</v>
      </c>
      <c r="B72" s="26" t="s">
        <v>308</v>
      </c>
      <c r="C72" s="26" t="s">
        <v>248</v>
      </c>
      <c r="D72" s="26" t="s">
        <v>309</v>
      </c>
      <c r="E72" s="26" t="s">
        <v>120</v>
      </c>
      <c r="F72" s="26" t="n">
        <v>25.97</v>
      </c>
    </row>
    <row r="73" customFormat="false" ht="12.75" hidden="false" customHeight="false" outlineLevel="0" collapsed="false">
      <c r="A73" s="26" t="s">
        <v>310</v>
      </c>
      <c r="B73" s="26" t="s">
        <v>311</v>
      </c>
      <c r="C73" s="26" t="s">
        <v>248</v>
      </c>
      <c r="D73" s="26" t="s">
        <v>312</v>
      </c>
      <c r="E73" s="26" t="s">
        <v>120</v>
      </c>
      <c r="F73" s="26" t="n">
        <v>18.814</v>
      </c>
    </row>
    <row r="74" customFormat="false" ht="12.75" hidden="false" customHeight="false" outlineLevel="0" collapsed="false">
      <c r="A74" s="26" t="s">
        <v>313</v>
      </c>
      <c r="B74" s="26" t="s">
        <v>314</v>
      </c>
      <c r="C74" s="26" t="s">
        <v>248</v>
      </c>
      <c r="D74" s="26" t="s">
        <v>315</v>
      </c>
      <c r="E74" s="26" t="s">
        <v>120</v>
      </c>
      <c r="F74" s="26" t="n">
        <v>11.13</v>
      </c>
    </row>
    <row r="75" customFormat="false" ht="12.75" hidden="false" customHeight="false" outlineLevel="0" collapsed="false">
      <c r="A75" s="26" t="s">
        <v>316</v>
      </c>
      <c r="B75" s="26" t="s">
        <v>317</v>
      </c>
      <c r="C75" s="26" t="s">
        <v>248</v>
      </c>
      <c r="D75" s="26" t="s">
        <v>318</v>
      </c>
      <c r="E75" s="26" t="s">
        <v>120</v>
      </c>
      <c r="F75" s="26" t="n">
        <v>82.214</v>
      </c>
    </row>
    <row r="76" customFormat="false" ht="12.75" hidden="false" customHeight="false" outlineLevel="0" collapsed="false">
      <c r="A76" s="26" t="s">
        <v>319</v>
      </c>
      <c r="B76" s="26" t="s">
        <v>320</v>
      </c>
      <c r="C76" s="26" t="s">
        <v>248</v>
      </c>
      <c r="D76" s="26" t="s">
        <v>321</v>
      </c>
      <c r="E76" s="26" t="s">
        <v>120</v>
      </c>
      <c r="F76" s="26" t="n">
        <v>37.1</v>
      </c>
    </row>
    <row r="77" customFormat="false" ht="12.75" hidden="false" customHeight="false" outlineLevel="0" collapsed="false">
      <c r="A77" s="26" t="s">
        <v>322</v>
      </c>
      <c r="B77" s="26" t="s">
        <v>323</v>
      </c>
      <c r="C77" s="26" t="s">
        <v>248</v>
      </c>
      <c r="D77" s="26" t="s">
        <v>324</v>
      </c>
      <c r="E77" s="26" t="s">
        <v>120</v>
      </c>
      <c r="F77" s="26" t="n">
        <v>21.89</v>
      </c>
    </row>
    <row r="78" customFormat="false" ht="12.75" hidden="false" customHeight="false" outlineLevel="0" collapsed="false">
      <c r="A78" s="26" t="s">
        <v>325</v>
      </c>
      <c r="B78" s="26" t="s">
        <v>326</v>
      </c>
      <c r="C78" s="26" t="s">
        <v>248</v>
      </c>
      <c r="D78" s="26" t="s">
        <v>327</v>
      </c>
      <c r="E78" s="26" t="s">
        <v>120</v>
      </c>
      <c r="F78" s="26" t="n">
        <v>22.008</v>
      </c>
    </row>
    <row r="79" customFormat="false" ht="12.75" hidden="false" customHeight="false" outlineLevel="0" collapsed="false">
      <c r="A79" s="26" t="s">
        <v>328</v>
      </c>
      <c r="B79" s="26" t="s">
        <v>329</v>
      </c>
      <c r="C79" s="26" t="s">
        <v>248</v>
      </c>
      <c r="D79" s="26" t="s">
        <v>330</v>
      </c>
      <c r="E79" s="26" t="s">
        <v>120</v>
      </c>
      <c r="F79" s="26" t="n">
        <v>25.97</v>
      </c>
    </row>
    <row r="80" customFormat="false" ht="12.75" hidden="false" customHeight="false" outlineLevel="0" collapsed="false">
      <c r="A80" s="26" t="s">
        <v>331</v>
      </c>
      <c r="B80" s="26" t="s">
        <v>332</v>
      </c>
      <c r="C80" s="26" t="s">
        <v>248</v>
      </c>
      <c r="D80" s="26" t="s">
        <v>333</v>
      </c>
      <c r="E80" s="26" t="s">
        <v>120</v>
      </c>
      <c r="F80" s="26" t="n">
        <v>5.88</v>
      </c>
    </row>
    <row r="81" customFormat="false" ht="12.75" hidden="false" customHeight="false" outlineLevel="0" collapsed="false">
      <c r="A81" s="26" t="s">
        <v>334</v>
      </c>
      <c r="B81" s="26" t="s">
        <v>335</v>
      </c>
      <c r="C81" s="26" t="s">
        <v>248</v>
      </c>
      <c r="D81" s="26" t="s">
        <v>336</v>
      </c>
      <c r="E81" s="26" t="s">
        <v>120</v>
      </c>
      <c r="F81" s="26" t="n">
        <v>29.314</v>
      </c>
    </row>
    <row r="82" customFormat="false" ht="12.75" hidden="false" customHeight="false" outlineLevel="0" collapsed="false">
      <c r="A82" s="26" t="s">
        <v>337</v>
      </c>
      <c r="B82" s="26" t="s">
        <v>338</v>
      </c>
      <c r="C82" s="26" t="s">
        <v>226</v>
      </c>
      <c r="D82" s="26" t="s">
        <v>339</v>
      </c>
      <c r="E82" s="26" t="s">
        <v>120</v>
      </c>
      <c r="F82" s="26" t="n">
        <v>119.314</v>
      </c>
    </row>
    <row r="83" customFormat="false" ht="12.75" hidden="false" customHeight="false" outlineLevel="0" collapsed="false">
      <c r="A83" s="26" t="s">
        <v>340</v>
      </c>
      <c r="B83" s="26" t="s">
        <v>341</v>
      </c>
      <c r="C83" s="26" t="s">
        <v>226</v>
      </c>
      <c r="D83" s="26" t="s">
        <v>342</v>
      </c>
      <c r="E83" s="26" t="s">
        <v>120</v>
      </c>
      <c r="F83" s="26" t="n">
        <v>35.194</v>
      </c>
    </row>
    <row r="84" customFormat="false" ht="12.75" hidden="false" customHeight="false" outlineLevel="0" collapsed="false">
      <c r="A84" s="26" t="s">
        <v>343</v>
      </c>
      <c r="B84" s="26" t="s">
        <v>344</v>
      </c>
      <c r="C84" s="26" t="s">
        <v>226</v>
      </c>
      <c r="D84" s="26" t="s">
        <v>345</v>
      </c>
      <c r="E84" s="26" t="s">
        <v>120</v>
      </c>
      <c r="F84" s="26" t="n">
        <v>15.32</v>
      </c>
    </row>
    <row r="85" customFormat="false" ht="12.75" hidden="false" customHeight="false" outlineLevel="0" collapsed="false">
      <c r="A85" s="26" t="s">
        <v>346</v>
      </c>
      <c r="B85" s="26" t="s">
        <v>347</v>
      </c>
      <c r="C85" s="26" t="s">
        <v>226</v>
      </c>
      <c r="D85" s="26" t="s">
        <v>348</v>
      </c>
      <c r="E85" s="26" t="s">
        <v>120</v>
      </c>
      <c r="F85" s="26" t="n">
        <v>36</v>
      </c>
    </row>
    <row r="86" customFormat="false" ht="12.75" hidden="false" customHeight="false" outlineLevel="0" collapsed="false">
      <c r="A86" s="26" t="n">
        <v>8</v>
      </c>
      <c r="D86" s="26" t="s">
        <v>12</v>
      </c>
    </row>
    <row r="87" customFormat="false" ht="12.75" hidden="false" customHeight="false" outlineLevel="0" collapsed="false">
      <c r="A87" s="26" t="s">
        <v>349</v>
      </c>
      <c r="B87" s="26" t="s">
        <v>350</v>
      </c>
      <c r="C87" s="26" t="s">
        <v>226</v>
      </c>
      <c r="D87" s="26" t="s">
        <v>351</v>
      </c>
      <c r="E87" s="26" t="s">
        <v>120</v>
      </c>
      <c r="F87" s="26" t="n">
        <v>64.225</v>
      </c>
    </row>
    <row r="88" customFormat="false" ht="12.75" hidden="false" customHeight="false" outlineLevel="0" collapsed="false">
      <c r="A88" s="26" t="n">
        <v>9</v>
      </c>
      <c r="D88" s="26" t="s">
        <v>352</v>
      </c>
    </row>
    <row r="89" customFormat="false" ht="12.75" hidden="false" customHeight="false" outlineLevel="0" collapsed="false">
      <c r="A89" s="26" t="s">
        <v>353</v>
      </c>
      <c r="B89" s="26" t="s">
        <v>354</v>
      </c>
      <c r="C89" s="26" t="s">
        <v>115</v>
      </c>
      <c r="D89" s="26" t="s">
        <v>355</v>
      </c>
      <c r="E89" s="26" t="s">
        <v>24</v>
      </c>
      <c r="F89" s="26" t="n">
        <v>13.8</v>
      </c>
    </row>
    <row r="90" customFormat="false" ht="12.75" hidden="false" customHeight="false" outlineLevel="0" collapsed="false">
      <c r="A90" s="26" t="s">
        <v>356</v>
      </c>
      <c r="B90" s="26" t="s">
        <v>357</v>
      </c>
      <c r="C90" s="26" t="s">
        <v>226</v>
      </c>
      <c r="D90" s="26" t="s">
        <v>358</v>
      </c>
      <c r="E90" s="26" t="s">
        <v>24</v>
      </c>
      <c r="F90" s="26" t="n">
        <v>13.8</v>
      </c>
    </row>
    <row r="91" customFormat="false" ht="12.75" hidden="false" customHeight="false" outlineLevel="0" collapsed="false">
      <c r="A91" s="26" t="s">
        <v>359</v>
      </c>
      <c r="B91" s="26" t="s">
        <v>360</v>
      </c>
      <c r="C91" s="26" t="s">
        <v>147</v>
      </c>
      <c r="D91" s="26" t="s">
        <v>361</v>
      </c>
      <c r="E91" s="26" t="s">
        <v>204</v>
      </c>
      <c r="F91" s="26" t="n">
        <v>46.533</v>
      </c>
    </row>
    <row r="92" customFormat="false" ht="12.75" hidden="false" customHeight="false" outlineLevel="0" collapsed="false">
      <c r="A92" s="26" t="s">
        <v>362</v>
      </c>
      <c r="B92" s="26" t="s">
        <v>363</v>
      </c>
      <c r="C92" s="26" t="s">
        <v>147</v>
      </c>
      <c r="D92" s="26" t="s">
        <v>364</v>
      </c>
      <c r="E92" s="26" t="s">
        <v>204</v>
      </c>
      <c r="F92" s="26" t="n">
        <v>47.467</v>
      </c>
    </row>
    <row r="93" customFormat="false" ht="12.75" hidden="false" customHeight="false" outlineLevel="0" collapsed="false">
      <c r="A93" s="26" t="s">
        <v>365</v>
      </c>
      <c r="B93" s="26" t="s">
        <v>366</v>
      </c>
      <c r="C93" s="26" t="s">
        <v>248</v>
      </c>
      <c r="D93" s="26" t="s">
        <v>367</v>
      </c>
      <c r="E93" s="26" t="s">
        <v>24</v>
      </c>
      <c r="F93" s="26" t="n">
        <v>13.8</v>
      </c>
    </row>
    <row r="94" customFormat="false" ht="12.75" hidden="false" customHeight="false" outlineLevel="0" collapsed="false">
      <c r="A94" s="26" t="n">
        <v>10</v>
      </c>
      <c r="D94" s="26" t="s">
        <v>13</v>
      </c>
    </row>
    <row r="95" customFormat="false" ht="12.75" hidden="false" customHeight="false" outlineLevel="0" collapsed="false">
      <c r="A95" s="26" t="s">
        <v>368</v>
      </c>
      <c r="B95" s="26" t="s">
        <v>195</v>
      </c>
      <c r="C95" s="26" t="s">
        <v>369</v>
      </c>
      <c r="D95" s="26" t="s">
        <v>370</v>
      </c>
      <c r="E95" s="26" t="s">
        <v>94</v>
      </c>
      <c r="F95" s="2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9:46:30Z</dcterms:created>
  <dc:creator>Misztal Piotr</dc:creator>
  <dc:description/>
  <dc:language>en-US</dc:language>
  <cp:lastModifiedBy>Andrzej M</cp:lastModifiedBy>
  <cp:lastPrinted>2015-06-29T08:30:55Z</cp:lastPrinted>
  <dcterms:modified xsi:type="dcterms:W3CDTF">2015-06-29T08:33:56Z</dcterms:modified>
  <cp:revision>0</cp:revision>
  <dc:subject/>
  <dc:title/>
</cp:coreProperties>
</file>